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</t>
    </r>
  </si>
  <si>
    <t xml:space="preserve">项目：高尔夫                     任课教师：                   上课时间：             登记时间：  年  月   日   </t>
  </si>
  <si>
    <t xml:space="preserve">序号</t>
  </si>
  <si>
    <t xml:space="preserve"> 学  号</t>
  </si>
  <si>
    <t xml:space="preserve"> 姓 名</t>
  </si>
  <si>
    <t xml:space="preserve">性别</t>
  </si>
  <si>
    <t xml:space="preserve">铁杆挥杆</t>
  </si>
  <si>
    <t xml:space="preserve">推杆进洞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40%</t>
    </r>
  </si>
  <si>
    <t xml:space="preserve">素质</t>
  </si>
  <si>
    <t xml:space="preserve">理论</t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t xml:space="preserve">个数</t>
  </si>
  <si>
    <t xml:space="preserve">得分</t>
  </si>
  <si>
    <t xml:space="preserve">技评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成绩 </t>
  </si>
  <si>
    <t xml:space="preserve">推杆进洞女</t>
  </si>
  <si>
    <t xml:space="preserve">成绩</t>
  </si>
  <si>
    <t xml:space="preserve">分数</t>
  </si>
  <si>
    <t xml:space="preserve">推杆进洞男</t>
  </si>
  <si>
    <t xml:space="preserve">铁杆挥杆女</t>
  </si>
  <si>
    <t xml:space="preserve">铁杆挥杆男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分数 </t>
  </si>
  <si>
    <t xml:space="preserve">女子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_䤀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ˎ̥"/>
      <family val="2"/>
    </font>
    <font>
      <sz val="9"/>
      <name val="宋体"/>
      <family val="0"/>
      <charset val="134"/>
    </font>
    <font>
      <sz val="11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9.62"/>
    <col collapsed="false" customWidth="true" hidden="false" outlineLevel="0" max="3" min="3" style="2" width="6.99"/>
    <col collapsed="false" customWidth="true" hidden="false" outlineLevel="0" max="4" min="4" style="2" width="3.24"/>
    <col collapsed="false" customWidth="true" hidden="false" outlineLevel="0" max="5" min="5" style="2" width="3.75"/>
    <col collapsed="false" customWidth="true" hidden="false" outlineLevel="0" max="6" min="6" style="2" width="4.24"/>
    <col collapsed="false" customWidth="true" hidden="false" outlineLevel="0" max="7" min="7" style="2" width="3.5"/>
    <col collapsed="false" customWidth="true" hidden="false" outlineLevel="0" max="8" min="8" style="1" width="3.75"/>
    <col collapsed="false" customWidth="true" hidden="false" outlineLevel="0" max="9" min="9" style="1" width="4.12"/>
    <col collapsed="false" customWidth="true" hidden="false" outlineLevel="0" max="10" min="10" style="1" width="3.36"/>
    <col collapsed="false" customWidth="true" hidden="false" outlineLevel="0" max="11" min="11" style="1" width="4.12"/>
    <col collapsed="false" customWidth="true" hidden="false" outlineLevel="0" max="12" min="12" style="1" width="4.5"/>
    <col collapsed="false" customWidth="true" hidden="false" outlineLevel="0" max="13" min="13" style="1" width="3.99"/>
    <col collapsed="false" customWidth="true" hidden="false" outlineLevel="0" max="14" min="14" style="1" width="4.24"/>
    <col collapsed="false" customWidth="true" hidden="false" outlineLevel="0" max="15" min="15" style="1" width="3.75"/>
    <col collapsed="false" customWidth="true" hidden="false" outlineLevel="0" max="16" min="16" style="1" width="3.5"/>
    <col collapsed="false" customWidth="true" hidden="false" outlineLevel="0" max="17" min="17" style="1" width="4.75"/>
    <col collapsed="false" customWidth="true" hidden="false" outlineLevel="0" max="19" min="18" style="1" width="3.5"/>
    <col collapsed="false" customWidth="true" hidden="false" outlineLevel="0" max="20" min="20" style="1" width="5.11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9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 t="s">
        <v>7</v>
      </c>
      <c r="I3" s="5"/>
      <c r="J3" s="5"/>
      <c r="K3" s="5" t="s">
        <v>8</v>
      </c>
      <c r="L3" s="5" t="s">
        <v>9</v>
      </c>
      <c r="M3" s="5"/>
      <c r="N3" s="5"/>
      <c r="O3" s="5"/>
      <c r="P3" s="5" t="s">
        <v>10</v>
      </c>
      <c r="Q3" s="5"/>
      <c r="R3" s="5" t="s">
        <v>11</v>
      </c>
      <c r="S3" s="5" t="s">
        <v>12</v>
      </c>
      <c r="T3" s="5" t="s">
        <v>13</v>
      </c>
    </row>
    <row r="4" customFormat="false" ht="39.75" hidden="false" customHeight="true" outlineLevel="0" collapsed="false">
      <c r="A4" s="5"/>
      <c r="B4" s="5"/>
      <c r="C4" s="5"/>
      <c r="D4" s="5"/>
      <c r="E4" s="5" t="s">
        <v>14</v>
      </c>
      <c r="F4" s="5" t="s">
        <v>15</v>
      </c>
      <c r="G4" s="5" t="s">
        <v>16</v>
      </c>
      <c r="H4" s="5" t="s">
        <v>14</v>
      </c>
      <c r="I4" s="5" t="s">
        <v>15</v>
      </c>
      <c r="J4" s="5" t="s">
        <v>16</v>
      </c>
      <c r="K4" s="5"/>
      <c r="L4" s="6" t="s">
        <v>17</v>
      </c>
      <c r="M4" s="7" t="s">
        <v>18</v>
      </c>
      <c r="N4" s="5" t="s">
        <v>19</v>
      </c>
      <c r="O4" s="5" t="s">
        <v>20</v>
      </c>
      <c r="P4" s="7" t="s">
        <v>21</v>
      </c>
      <c r="Q4" s="7" t="s">
        <v>20</v>
      </c>
      <c r="R4" s="5"/>
      <c r="S4" s="5"/>
      <c r="T4" s="5"/>
    </row>
    <row r="5" customFormat="false" ht="15.75" hidden="false" customHeight="false" outlineLevel="0" collapsed="false">
      <c r="A5" s="8" t="n">
        <v>1</v>
      </c>
      <c r="B5" s="9"/>
      <c r="C5" s="9"/>
      <c r="D5" s="10"/>
      <c r="E5" s="11"/>
      <c r="F5" s="12" t="n">
        <f aca="false">IF(D5="女",HLOOKUP(E5,成绩对照表!$B$14:$K$15,2,1),IF(D5="男",HLOOKUP(E5,成绩对照表!$B$19:$K$20,2,1)))</f>
        <v>0</v>
      </c>
      <c r="G5" s="11"/>
      <c r="H5" s="13"/>
      <c r="I5" s="12" t="n">
        <f aca="false">IF(D5="女",HLOOKUP(H5,成绩对照表!$B$3:$K$4,2,1),IF(D5="男",HLOOKUP(H5,成绩对照表!$B$9:$K$10,2,1)))</f>
        <v>0</v>
      </c>
      <c r="J5" s="14"/>
      <c r="K5" s="12" t="n">
        <f aca="false">F5*0.15+G5+I5*0.15+J5</f>
        <v>0</v>
      </c>
      <c r="L5" s="14"/>
      <c r="M5" s="12" t="n">
        <f aca="false">IF(D5="女",HLOOKUP(L5,成绩对照表!$B$29:$J$30,2,1),IF(D5="男",HLOOKUP(L5,成绩对照表!$B$25:$J$26,2,1)))</f>
        <v>0</v>
      </c>
      <c r="N5" s="14"/>
      <c r="O5" s="12" t="n">
        <f aca="false">IF(D5="女",HLOOKUP(N5,成绩对照表!$B$40:$AQ$41,2,1),IF(D5="男",HLOOKUP(N5,成绩对照表!$B$56:$P$57,2,1)))</f>
        <v>0</v>
      </c>
      <c r="P5" s="14"/>
      <c r="Q5" s="12" t="n">
        <f aca="false">P5*0.1</f>
        <v>0</v>
      </c>
      <c r="R5" s="14"/>
      <c r="S5" s="14"/>
      <c r="T5" s="15" t="n">
        <f aca="false">SUM(K5,M5,Q5,R5,S5,O5)</f>
        <v>0</v>
      </c>
    </row>
    <row r="6" customFormat="false" ht="15.75" hidden="false" customHeight="false" outlineLevel="0" collapsed="false">
      <c r="A6" s="8" t="n">
        <v>2</v>
      </c>
      <c r="B6" s="9"/>
      <c r="C6" s="9"/>
      <c r="D6" s="10"/>
      <c r="E6" s="11"/>
      <c r="F6" s="12" t="n">
        <f aca="false">IF(D6="女",HLOOKUP(E6,成绩对照表!$B$14:$K$15,2,1),IF(D6="男",HLOOKUP(E6,成绩对照表!$B$19:$K$20,2,1)))</f>
        <v>0</v>
      </c>
      <c r="G6" s="11"/>
      <c r="H6" s="13"/>
      <c r="I6" s="12" t="n">
        <f aca="false">IF(D6="女",HLOOKUP(H6,成绩对照表!$B$3:$K$4,2,1),IF(D6="男",HLOOKUP(H6,成绩对照表!$B$9:$K$10,2,1)))</f>
        <v>0</v>
      </c>
      <c r="J6" s="14"/>
      <c r="K6" s="12" t="n">
        <f aca="false">F6*0.15+G6+I6*0.15+J6</f>
        <v>0</v>
      </c>
      <c r="L6" s="14"/>
      <c r="M6" s="12" t="n">
        <f aca="false">IF(D6="女",HLOOKUP(L6,成绩对照表!$B$29:$J$30,2,1),IF(D6="男",HLOOKUP(L6,成绩对照表!$B$25:$J$26,2,1)))</f>
        <v>0</v>
      </c>
      <c r="N6" s="14"/>
      <c r="O6" s="12" t="n">
        <f aca="false">IF(D6="女",HLOOKUP(N6,成绩对照表!$B$40:$AQ$41,2,1),IF(D6="男",HLOOKUP(N6,成绩对照表!$B$56:$P$57,2,1)))</f>
        <v>0</v>
      </c>
      <c r="P6" s="14"/>
      <c r="Q6" s="12" t="n">
        <f aca="false">P6*0.1</f>
        <v>0</v>
      </c>
      <c r="R6" s="14"/>
      <c r="S6" s="14"/>
      <c r="T6" s="15" t="n">
        <f aca="false">SUM(K6,M6,Q6,R6,S6,O6)</f>
        <v>0</v>
      </c>
    </row>
    <row r="7" customFormat="false" ht="15.75" hidden="false" customHeight="false" outlineLevel="0" collapsed="false">
      <c r="A7" s="8" t="n">
        <v>3</v>
      </c>
      <c r="B7" s="9"/>
      <c r="C7" s="9"/>
      <c r="D7" s="9"/>
      <c r="E7" s="16"/>
      <c r="F7" s="12" t="n">
        <f aca="false">IF(D7="女",HLOOKUP(E7,成绩对照表!$B$14:$K$15,2,1),IF(D7="男",HLOOKUP(E7,成绩对照表!$B$19:$K$20,2,1)))</f>
        <v>0</v>
      </c>
      <c r="G7" s="16"/>
      <c r="H7" s="13"/>
      <c r="I7" s="12" t="n">
        <f aca="false">IF(D7="女",HLOOKUP(H7,成绩对照表!$B$3:$K$4,2,1),IF(D7="男",HLOOKUP(H7,成绩对照表!$B$9:$K$10,2,1)))</f>
        <v>0</v>
      </c>
      <c r="J7" s="14"/>
      <c r="K7" s="12" t="n">
        <f aca="false">F7*0.15+G7+I7*0.15+J7</f>
        <v>0</v>
      </c>
      <c r="L7" s="14"/>
      <c r="M7" s="12" t="n">
        <f aca="false">IF(D7="女",HLOOKUP(L7,成绩对照表!$B$29:$J$30,2,1),IF(D7="男",HLOOKUP(L7,成绩对照表!$B$25:$J$26,2,1)))</f>
        <v>0</v>
      </c>
      <c r="N7" s="14"/>
      <c r="O7" s="12" t="n">
        <f aca="false">IF(D7="女",HLOOKUP(N7,成绩对照表!$B$40:$AQ$41,2,1),IF(D7="男",HLOOKUP(N7,成绩对照表!$B$56:$P$57,2,1)))</f>
        <v>0</v>
      </c>
      <c r="P7" s="14"/>
      <c r="Q7" s="12" t="n">
        <f aca="false">P7*0.1</f>
        <v>0</v>
      </c>
      <c r="R7" s="14"/>
      <c r="S7" s="14"/>
      <c r="T7" s="15" t="n">
        <f aca="false">SUM(K7,M7,Q7,R7,S7,O7)</f>
        <v>0</v>
      </c>
    </row>
    <row r="8" customFormat="false" ht="15.75" hidden="false" customHeight="false" outlineLevel="0" collapsed="false">
      <c r="A8" s="8" t="n">
        <v>4</v>
      </c>
      <c r="B8" s="9"/>
      <c r="C8" s="9"/>
      <c r="D8" s="9"/>
      <c r="E8" s="16"/>
      <c r="F8" s="12" t="n">
        <f aca="false">IF(D8="女",HLOOKUP(E8,成绩对照表!$B$14:$K$15,2,1),IF(D8="男",HLOOKUP(E8,成绩对照表!$B$19:$K$20,2,1)))</f>
        <v>0</v>
      </c>
      <c r="G8" s="16"/>
      <c r="H8" s="13"/>
      <c r="I8" s="12" t="n">
        <f aca="false">IF(D8="女",HLOOKUP(H8,成绩对照表!$B$3:$K$4,2,1),IF(D8="男",HLOOKUP(H8,成绩对照表!$B$9:$K$10,2,1)))</f>
        <v>0</v>
      </c>
      <c r="J8" s="14"/>
      <c r="K8" s="12" t="n">
        <f aca="false">F8*0.15+G8+I8*0.15+J8</f>
        <v>0</v>
      </c>
      <c r="L8" s="14"/>
      <c r="M8" s="12" t="n">
        <f aca="false">IF(D8="女",HLOOKUP(L8,成绩对照表!$B$29:$J$30,2,1),IF(D8="男",HLOOKUP(L8,成绩对照表!$B$25:$J$26,2,1)))</f>
        <v>0</v>
      </c>
      <c r="N8" s="14"/>
      <c r="O8" s="12" t="n">
        <f aca="false">IF(D8="女",HLOOKUP(N8,成绩对照表!$B$40:$AQ$41,2,1),IF(D8="男",HLOOKUP(N8,成绩对照表!$B$56:$P$57,2,1)))</f>
        <v>0</v>
      </c>
      <c r="P8" s="14"/>
      <c r="Q8" s="12" t="n">
        <f aca="false">P8*0.1</f>
        <v>0</v>
      </c>
      <c r="R8" s="14"/>
      <c r="S8" s="14"/>
      <c r="T8" s="15" t="n">
        <f aca="false">SUM(K8,M8,Q8,R8,S8,O8)</f>
        <v>0</v>
      </c>
    </row>
    <row r="9" customFormat="false" ht="15.75" hidden="false" customHeight="false" outlineLevel="0" collapsed="false">
      <c r="A9" s="8" t="n">
        <v>5</v>
      </c>
      <c r="B9" s="9"/>
      <c r="C9" s="9"/>
      <c r="D9" s="9"/>
      <c r="E9" s="16"/>
      <c r="F9" s="12" t="n">
        <f aca="false">IF(D9="女",HLOOKUP(E9,成绩对照表!$B$14:$K$15,2,1),IF(D9="男",HLOOKUP(E9,成绩对照表!$B$19:$K$20,2,1)))</f>
        <v>0</v>
      </c>
      <c r="G9" s="16"/>
      <c r="H9" s="13"/>
      <c r="I9" s="12" t="n">
        <f aca="false">IF(D9="女",HLOOKUP(H9,成绩对照表!$B$3:$K$4,2,1),IF(D9="男",HLOOKUP(H9,成绩对照表!$B$9:$K$10,2,1)))</f>
        <v>0</v>
      </c>
      <c r="J9" s="14"/>
      <c r="K9" s="12" t="n">
        <f aca="false">F9*0.15+G9+I9*0.15+J9</f>
        <v>0</v>
      </c>
      <c r="L9" s="14"/>
      <c r="M9" s="12" t="n">
        <f aca="false">IF(D9="女",HLOOKUP(L9,成绩对照表!$B$29:$J$30,2,1),IF(D9="男",HLOOKUP(L9,成绩对照表!$B$25:$J$26,2,1)))</f>
        <v>0</v>
      </c>
      <c r="N9" s="14"/>
      <c r="O9" s="12" t="n">
        <f aca="false">IF(D9="女",HLOOKUP(N9,成绩对照表!$B$40:$AQ$41,2,1),IF(D9="男",HLOOKUP(N9,成绩对照表!$B$56:$P$57,2,1)))</f>
        <v>0</v>
      </c>
      <c r="P9" s="14"/>
      <c r="Q9" s="12" t="n">
        <f aca="false">P9*0.1</f>
        <v>0</v>
      </c>
      <c r="R9" s="14"/>
      <c r="S9" s="14"/>
      <c r="T9" s="15" t="n">
        <f aca="false">SUM(K9,M9,Q9,R9,S9,O9)</f>
        <v>0</v>
      </c>
    </row>
    <row r="10" customFormat="false" ht="15.75" hidden="false" customHeight="false" outlineLevel="0" collapsed="false">
      <c r="A10" s="8" t="n">
        <v>6</v>
      </c>
      <c r="B10" s="9"/>
      <c r="C10" s="9"/>
      <c r="D10" s="9"/>
      <c r="E10" s="16"/>
      <c r="F10" s="12" t="n">
        <f aca="false">IF(D10="女",HLOOKUP(E10,成绩对照表!$B$14:$K$15,2,1),IF(D10="男",HLOOKUP(E10,成绩对照表!$B$19:$K$20,2,1)))</f>
        <v>0</v>
      </c>
      <c r="G10" s="16"/>
      <c r="H10" s="13"/>
      <c r="I10" s="12" t="n">
        <f aca="false">IF(D10="女",HLOOKUP(H10,成绩对照表!$B$3:$K$4,2,1),IF(D10="男",HLOOKUP(H10,成绩对照表!$B$9:$K$10,2,1)))</f>
        <v>0</v>
      </c>
      <c r="J10" s="14"/>
      <c r="K10" s="12" t="n">
        <f aca="false">F10*0.15+G10+I10*0.15+J10</f>
        <v>0</v>
      </c>
      <c r="L10" s="14"/>
      <c r="M10" s="12" t="n">
        <f aca="false">IF(D10="女",HLOOKUP(L10,成绩对照表!$B$29:$J$30,2,1),IF(D10="男",HLOOKUP(L10,成绩对照表!$B$25:$J$26,2,1)))</f>
        <v>0</v>
      </c>
      <c r="N10" s="14"/>
      <c r="O10" s="12" t="n">
        <f aca="false">IF(D10="女",HLOOKUP(N10,成绩对照表!$B$40:$AQ$41,2,1),IF(D10="男",HLOOKUP(N10,成绩对照表!$B$56:$P$57,2,1)))</f>
        <v>0</v>
      </c>
      <c r="P10" s="14"/>
      <c r="Q10" s="12" t="n">
        <f aca="false">P10*0.1</f>
        <v>0</v>
      </c>
      <c r="R10" s="14"/>
      <c r="S10" s="14"/>
      <c r="T10" s="15" t="n">
        <f aca="false">SUM(K10,M10,Q10,R10,S10,O10)</f>
        <v>0</v>
      </c>
    </row>
    <row r="11" customFormat="false" ht="15.75" hidden="false" customHeight="false" outlineLevel="0" collapsed="false">
      <c r="A11" s="8" t="n">
        <v>7</v>
      </c>
      <c r="B11" s="9"/>
      <c r="C11" s="9"/>
      <c r="D11" s="9"/>
      <c r="E11" s="16"/>
      <c r="F11" s="12" t="n">
        <f aca="false">IF(D11="女",HLOOKUP(E11,成绩对照表!$B$14:$K$15,2,1),IF(D11="男",HLOOKUP(E11,成绩对照表!$B$19:$K$20,2,1)))</f>
        <v>0</v>
      </c>
      <c r="G11" s="16"/>
      <c r="H11" s="13"/>
      <c r="I11" s="12" t="n">
        <f aca="false">IF(D11="女",HLOOKUP(H11,成绩对照表!$B$3:$K$4,2,1),IF(D11="男",HLOOKUP(H11,成绩对照表!$B$9:$K$10,2,1)))</f>
        <v>0</v>
      </c>
      <c r="J11" s="14"/>
      <c r="K11" s="12" t="n">
        <f aca="false">F11*0.15+G11+I11*0.15+J11</f>
        <v>0</v>
      </c>
      <c r="L11" s="14"/>
      <c r="M11" s="12" t="n">
        <f aca="false">IF(D11="女",HLOOKUP(L11,成绩对照表!$B$29:$J$30,2,1),IF(D11="男",HLOOKUP(L11,成绩对照表!$B$25:$J$26,2,1)))</f>
        <v>0</v>
      </c>
      <c r="N11" s="14"/>
      <c r="O11" s="12" t="n">
        <f aca="false">IF(D11="女",HLOOKUP(N11,成绩对照表!$B$40:$AQ$41,2,1),IF(D11="男",HLOOKUP(N11,成绩对照表!$B$56:$P$57,2,1)))</f>
        <v>0</v>
      </c>
      <c r="P11" s="14"/>
      <c r="Q11" s="12" t="n">
        <f aca="false">P11*0.1</f>
        <v>0</v>
      </c>
      <c r="R11" s="14"/>
      <c r="S11" s="14"/>
      <c r="T11" s="15" t="n">
        <f aca="false">SUM(K11,M11,Q11,R11,S11,O11)</f>
        <v>0</v>
      </c>
    </row>
    <row r="12" customFormat="false" ht="15.75" hidden="false" customHeight="false" outlineLevel="0" collapsed="false">
      <c r="A12" s="8" t="n">
        <v>8</v>
      </c>
      <c r="B12" s="9"/>
      <c r="C12" s="9"/>
      <c r="D12" s="9"/>
      <c r="E12" s="16"/>
      <c r="F12" s="12" t="n">
        <f aca="false">IF(D12="女",HLOOKUP(E12,成绩对照表!$B$14:$K$15,2,1),IF(D12="男",HLOOKUP(E12,成绩对照表!$B$19:$K$20,2,1)))</f>
        <v>0</v>
      </c>
      <c r="G12" s="16"/>
      <c r="H12" s="13"/>
      <c r="I12" s="12" t="n">
        <f aca="false">IF(D12="女",HLOOKUP(H12,成绩对照表!$B$3:$K$4,2,1),IF(D12="男",HLOOKUP(H12,成绩对照表!$B$9:$K$10,2,1)))</f>
        <v>0</v>
      </c>
      <c r="J12" s="14"/>
      <c r="K12" s="12" t="n">
        <f aca="false">F12*0.15+G12+I12*0.15+J12</f>
        <v>0</v>
      </c>
      <c r="L12" s="14"/>
      <c r="M12" s="12" t="n">
        <f aca="false">IF(D12="女",HLOOKUP(L12,成绩对照表!$B$29:$J$30,2,1),IF(D12="男",HLOOKUP(L12,成绩对照表!$B$25:$J$26,2,1)))</f>
        <v>0</v>
      </c>
      <c r="N12" s="14"/>
      <c r="O12" s="12" t="n">
        <f aca="false">IF(D12="女",HLOOKUP(N12,成绩对照表!$B$40:$AQ$41,2,1),IF(D12="男",HLOOKUP(N12,成绩对照表!$B$56:$P$57,2,1)))</f>
        <v>0</v>
      </c>
      <c r="P12" s="14"/>
      <c r="Q12" s="12" t="n">
        <f aca="false">P12*0.1</f>
        <v>0</v>
      </c>
      <c r="R12" s="14"/>
      <c r="S12" s="14"/>
      <c r="T12" s="15" t="n">
        <f aca="false">SUM(K12,M12,Q12,R12,S12,O12)</f>
        <v>0</v>
      </c>
    </row>
    <row r="13" customFormat="false" ht="15.75" hidden="false" customHeight="false" outlineLevel="0" collapsed="false">
      <c r="A13" s="8" t="n">
        <v>9</v>
      </c>
      <c r="B13" s="9"/>
      <c r="C13" s="9"/>
      <c r="D13" s="9"/>
      <c r="E13" s="16"/>
      <c r="F13" s="12" t="n">
        <f aca="false">IF(D13="女",HLOOKUP(E13,成绩对照表!$B$14:$K$15,2,1),IF(D13="男",HLOOKUP(E13,成绩对照表!$B$19:$K$20,2,1)))</f>
        <v>0</v>
      </c>
      <c r="G13" s="16"/>
      <c r="H13" s="13"/>
      <c r="I13" s="12" t="n">
        <f aca="false">IF(D13="女",HLOOKUP(H13,成绩对照表!$B$3:$K$4,2,1),IF(D13="男",HLOOKUP(H13,成绩对照表!$B$9:$K$10,2,1)))</f>
        <v>0</v>
      </c>
      <c r="J13" s="14"/>
      <c r="K13" s="12" t="n">
        <f aca="false">F13*0.15+G13+I13*0.15+J13</f>
        <v>0</v>
      </c>
      <c r="L13" s="14"/>
      <c r="M13" s="12" t="n">
        <f aca="false">IF(D13="女",HLOOKUP(L13,成绩对照表!$B$29:$J$30,2,1),IF(D13="男",HLOOKUP(L13,成绩对照表!$B$25:$J$26,2,1)))</f>
        <v>0</v>
      </c>
      <c r="N13" s="14"/>
      <c r="O13" s="12" t="n">
        <f aca="false">IF(D13="女",HLOOKUP(N13,成绩对照表!$B$40:$AQ$41,2,1),IF(D13="男",HLOOKUP(N13,成绩对照表!$B$56:$P$57,2,1)))</f>
        <v>0</v>
      </c>
      <c r="P13" s="14"/>
      <c r="Q13" s="12" t="n">
        <f aca="false">P13*0.1</f>
        <v>0</v>
      </c>
      <c r="R13" s="14"/>
      <c r="S13" s="14"/>
      <c r="T13" s="15" t="n">
        <f aca="false">SUM(K13,M13,Q13,R13,S13,O13)</f>
        <v>0</v>
      </c>
    </row>
    <row r="14" customFormat="false" ht="15.75" hidden="false" customHeight="false" outlineLevel="0" collapsed="false">
      <c r="A14" s="8" t="n">
        <v>10</v>
      </c>
      <c r="B14" s="9"/>
      <c r="C14" s="9"/>
      <c r="D14" s="9"/>
      <c r="E14" s="16"/>
      <c r="F14" s="12" t="n">
        <f aca="false">IF(D14="女",HLOOKUP(E14,成绩对照表!$B$14:$K$15,2,1),IF(D14="男",HLOOKUP(E14,成绩对照表!$B$19:$K$20,2,1)))</f>
        <v>0</v>
      </c>
      <c r="G14" s="16"/>
      <c r="H14" s="13"/>
      <c r="I14" s="12" t="n">
        <f aca="false">IF(D14="女",HLOOKUP(H14,成绩对照表!$B$3:$K$4,2,1),IF(D14="男",HLOOKUP(H14,成绩对照表!$B$9:$K$10,2,1)))</f>
        <v>0</v>
      </c>
      <c r="J14" s="14"/>
      <c r="K14" s="12" t="n">
        <f aca="false">F14*0.15+G14+I14*0.15+J14</f>
        <v>0</v>
      </c>
      <c r="L14" s="14"/>
      <c r="M14" s="12" t="n">
        <f aca="false">IF(D14="女",HLOOKUP(L14,成绩对照表!$B$29:$J$30,2,1),IF(D14="男",HLOOKUP(L14,成绩对照表!$B$25:$J$26,2,1)))</f>
        <v>0</v>
      </c>
      <c r="N14" s="14"/>
      <c r="O14" s="12" t="n">
        <f aca="false">IF(D14="女",HLOOKUP(N14,成绩对照表!$B$40:$AQ$41,2,1),IF(D14="男",HLOOKUP(N14,成绩对照表!$B$56:$P$57,2,1)))</f>
        <v>0</v>
      </c>
      <c r="P14" s="14"/>
      <c r="Q14" s="12" t="n">
        <f aca="false">P14*0.1</f>
        <v>0</v>
      </c>
      <c r="R14" s="14"/>
      <c r="S14" s="14"/>
      <c r="T14" s="15" t="n">
        <f aca="false">SUM(K14,M14,Q14,R14,S14,O14)</f>
        <v>0</v>
      </c>
    </row>
    <row r="15" customFormat="false" ht="15.75" hidden="false" customHeight="false" outlineLevel="0" collapsed="false">
      <c r="A15" s="8" t="n">
        <v>11</v>
      </c>
      <c r="B15" s="9"/>
      <c r="C15" s="9"/>
      <c r="D15" s="9"/>
      <c r="E15" s="16"/>
      <c r="F15" s="12" t="n">
        <f aca="false">IF(D15="女",HLOOKUP(E15,成绩对照表!$B$14:$K$15,2,1),IF(D15="男",HLOOKUP(E15,成绩对照表!$B$19:$K$20,2,1)))</f>
        <v>0</v>
      </c>
      <c r="G15" s="16"/>
      <c r="H15" s="13"/>
      <c r="I15" s="12" t="n">
        <f aca="false">IF(D15="女",HLOOKUP(H15,成绩对照表!$B$3:$K$4,2,1),IF(D15="男",HLOOKUP(H15,成绩对照表!$B$9:$K$10,2,1)))</f>
        <v>0</v>
      </c>
      <c r="J15" s="14"/>
      <c r="K15" s="12" t="n">
        <f aca="false">F15*0.15+G15+I15*0.15+J15</f>
        <v>0</v>
      </c>
      <c r="L15" s="14"/>
      <c r="M15" s="12" t="n">
        <f aca="false">IF(D15="女",HLOOKUP(L15,成绩对照表!$B$29:$J$30,2,1),IF(D15="男",HLOOKUP(L15,成绩对照表!$B$25:$J$26,2,1)))</f>
        <v>0</v>
      </c>
      <c r="N15" s="14"/>
      <c r="O15" s="12" t="n">
        <f aca="false">IF(D15="女",HLOOKUP(N15,成绩对照表!$B$40:$AQ$41,2,1),IF(D15="男",HLOOKUP(N15,成绩对照表!$B$56:$P$57,2,1)))</f>
        <v>0</v>
      </c>
      <c r="P15" s="14"/>
      <c r="Q15" s="12" t="n">
        <f aca="false">P15*0.1</f>
        <v>0</v>
      </c>
      <c r="R15" s="14"/>
      <c r="S15" s="14"/>
      <c r="T15" s="15" t="n">
        <f aca="false">SUM(K15,M15,Q15,R15,S15,O15)</f>
        <v>0</v>
      </c>
    </row>
    <row r="16" customFormat="false" ht="15.75" hidden="false" customHeight="false" outlineLevel="0" collapsed="false">
      <c r="A16" s="8" t="n">
        <v>12</v>
      </c>
      <c r="B16" s="9"/>
      <c r="C16" s="9"/>
      <c r="D16" s="9"/>
      <c r="E16" s="16"/>
      <c r="F16" s="12" t="n">
        <f aca="false">IF(D16="女",HLOOKUP(E16,成绩对照表!$B$14:$K$15,2,1),IF(D16="男",HLOOKUP(E16,成绩对照表!$B$19:$K$20,2,1)))</f>
        <v>0</v>
      </c>
      <c r="G16" s="16"/>
      <c r="H16" s="13"/>
      <c r="I16" s="12" t="n">
        <f aca="false">IF(D16="女",HLOOKUP(H16,成绩对照表!$B$3:$K$4,2,1),IF(D16="男",HLOOKUP(H16,成绩对照表!$B$9:$K$10,2,1)))</f>
        <v>0</v>
      </c>
      <c r="J16" s="14"/>
      <c r="K16" s="12" t="n">
        <f aca="false">F16*0.15+G16+I16*0.15+J16</f>
        <v>0</v>
      </c>
      <c r="L16" s="14"/>
      <c r="M16" s="12" t="n">
        <f aca="false">IF(D16="女",HLOOKUP(L16,成绩对照表!$B$29:$J$30,2,1),IF(D16="男",HLOOKUP(L16,成绩对照表!$B$25:$J$26,2,1)))</f>
        <v>0</v>
      </c>
      <c r="N16" s="14"/>
      <c r="O16" s="12" t="n">
        <f aca="false">IF(D16="女",HLOOKUP(N16,成绩对照表!$B$40:$AQ$41,2,1),IF(D16="男",HLOOKUP(N16,成绩对照表!$B$56:$P$57,2,1)))</f>
        <v>0</v>
      </c>
      <c r="P16" s="14"/>
      <c r="Q16" s="12" t="n">
        <f aca="false">P16*0.1</f>
        <v>0</v>
      </c>
      <c r="R16" s="14"/>
      <c r="S16" s="14"/>
      <c r="T16" s="15" t="n">
        <f aca="false">SUM(K16,M16,Q16,R16,S16,O16)</f>
        <v>0</v>
      </c>
    </row>
    <row r="17" customFormat="false" ht="15.75" hidden="false" customHeight="false" outlineLevel="0" collapsed="false">
      <c r="A17" s="8" t="n">
        <v>13</v>
      </c>
      <c r="B17" s="9"/>
      <c r="C17" s="9"/>
      <c r="D17" s="9"/>
      <c r="E17" s="16"/>
      <c r="F17" s="12" t="n">
        <f aca="false">IF(D17="女",HLOOKUP(E17,成绩对照表!$B$14:$K$15,2,1),IF(D17="男",HLOOKUP(E17,成绩对照表!$B$19:$K$20,2,1)))</f>
        <v>0</v>
      </c>
      <c r="G17" s="16"/>
      <c r="H17" s="13"/>
      <c r="I17" s="12" t="n">
        <f aca="false">IF(D17="女",HLOOKUP(H17,成绩对照表!$B$3:$K$4,2,1),IF(D17="男",HLOOKUP(H17,成绩对照表!$B$9:$K$10,2,1)))</f>
        <v>0</v>
      </c>
      <c r="J17" s="14"/>
      <c r="K17" s="12" t="n">
        <f aca="false">F17*0.15+G17+I17*0.15+J17</f>
        <v>0</v>
      </c>
      <c r="L17" s="14"/>
      <c r="M17" s="12" t="n">
        <f aca="false">IF(D17="女",HLOOKUP(L17,成绩对照表!$B$29:$J$30,2,1),IF(D17="男",HLOOKUP(L17,成绩对照表!$B$25:$J$26,2,1)))</f>
        <v>0</v>
      </c>
      <c r="N17" s="14"/>
      <c r="O17" s="12" t="n">
        <f aca="false">IF(D17="女",HLOOKUP(N17,成绩对照表!$B$40:$AQ$41,2,1),IF(D17="男",HLOOKUP(N17,成绩对照表!$B$56:$P$57,2,1)))</f>
        <v>0</v>
      </c>
      <c r="P17" s="14"/>
      <c r="Q17" s="12" t="n">
        <f aca="false">P17*0.1</f>
        <v>0</v>
      </c>
      <c r="R17" s="14"/>
      <c r="S17" s="14"/>
      <c r="T17" s="15" t="n">
        <f aca="false">SUM(K17,M17,Q17,R17,S17,O17)</f>
        <v>0</v>
      </c>
    </row>
    <row r="18" customFormat="false" ht="15.75" hidden="false" customHeight="false" outlineLevel="0" collapsed="false">
      <c r="A18" s="8" t="n">
        <v>14</v>
      </c>
      <c r="B18" s="9"/>
      <c r="C18" s="9"/>
      <c r="D18" s="9"/>
      <c r="E18" s="16"/>
      <c r="F18" s="12" t="n">
        <f aca="false">IF(D18="女",HLOOKUP(E18,成绩对照表!$B$14:$K$15,2,1),IF(D18="男",HLOOKUP(E18,成绩对照表!$B$19:$K$20,2,1)))</f>
        <v>0</v>
      </c>
      <c r="G18" s="16"/>
      <c r="H18" s="13"/>
      <c r="I18" s="12" t="n">
        <f aca="false">IF(D18="女",HLOOKUP(H18,成绩对照表!$B$3:$K$4,2,1),IF(D18="男",HLOOKUP(H18,成绩对照表!$B$9:$K$10,2,1)))</f>
        <v>0</v>
      </c>
      <c r="J18" s="14"/>
      <c r="K18" s="12" t="n">
        <f aca="false">F18*0.15+G18+I18*0.15+J18</f>
        <v>0</v>
      </c>
      <c r="L18" s="14"/>
      <c r="M18" s="12" t="n">
        <f aca="false">IF(D18="女",HLOOKUP(L18,成绩对照表!$B$29:$J$30,2,1),IF(D18="男",HLOOKUP(L18,成绩对照表!$B$25:$J$26,2,1)))</f>
        <v>0</v>
      </c>
      <c r="N18" s="14"/>
      <c r="O18" s="12" t="n">
        <f aca="false">IF(D18="女",HLOOKUP(N18,成绩对照表!$B$40:$AQ$41,2,1),IF(D18="男",HLOOKUP(N18,成绩对照表!$B$56:$P$57,2,1)))</f>
        <v>0</v>
      </c>
      <c r="P18" s="14"/>
      <c r="Q18" s="12" t="n">
        <f aca="false">P18*0.1</f>
        <v>0</v>
      </c>
      <c r="R18" s="14"/>
      <c r="S18" s="14"/>
      <c r="T18" s="15" t="n">
        <f aca="false">SUM(K18,M18,Q18,R18,S18,O18)</f>
        <v>0</v>
      </c>
    </row>
    <row r="19" customFormat="false" ht="15.75" hidden="false" customHeight="false" outlineLevel="0" collapsed="false">
      <c r="A19" s="8" t="n">
        <v>15</v>
      </c>
      <c r="B19" s="9"/>
      <c r="C19" s="9"/>
      <c r="D19" s="9"/>
      <c r="E19" s="16"/>
      <c r="F19" s="12" t="n">
        <f aca="false">IF(D19="女",HLOOKUP(E19,成绩对照表!$B$14:$K$15,2,1),IF(D19="男",HLOOKUP(E19,成绩对照表!$B$19:$K$20,2,1)))</f>
        <v>0</v>
      </c>
      <c r="G19" s="16"/>
      <c r="H19" s="13"/>
      <c r="I19" s="12" t="n">
        <f aca="false">IF(D19="女",HLOOKUP(H19,成绩对照表!$B$3:$K$4,2,1),IF(D19="男",HLOOKUP(H19,成绩对照表!$B$9:$K$10,2,1)))</f>
        <v>0</v>
      </c>
      <c r="J19" s="14"/>
      <c r="K19" s="12" t="n">
        <f aca="false">F19*0.15+G19+I19*0.15+J19</f>
        <v>0</v>
      </c>
      <c r="L19" s="14"/>
      <c r="M19" s="12" t="n">
        <f aca="false">IF(D19="女",HLOOKUP(L19,成绩对照表!$B$29:$J$30,2,1),IF(D19="男",HLOOKUP(L19,成绩对照表!$B$25:$J$26,2,1)))</f>
        <v>0</v>
      </c>
      <c r="N19" s="14"/>
      <c r="O19" s="12" t="n">
        <f aca="false">IF(D19="女",HLOOKUP(N19,成绩对照表!$B$40:$AQ$41,2,1),IF(D19="男",HLOOKUP(N19,成绩对照表!$B$56:$P$57,2,1)))</f>
        <v>0</v>
      </c>
      <c r="P19" s="14"/>
      <c r="Q19" s="12" t="n">
        <f aca="false">P19*0.1</f>
        <v>0</v>
      </c>
      <c r="R19" s="14"/>
      <c r="S19" s="14"/>
      <c r="T19" s="15" t="n">
        <f aca="false">SUM(K19,M19,Q19,R19,S19,O19)</f>
        <v>0</v>
      </c>
    </row>
    <row r="20" customFormat="false" ht="15.75" hidden="false" customHeight="false" outlineLevel="0" collapsed="false">
      <c r="A20" s="8" t="n">
        <v>16</v>
      </c>
      <c r="B20" s="9"/>
      <c r="C20" s="9"/>
      <c r="D20" s="9"/>
      <c r="E20" s="16"/>
      <c r="F20" s="12" t="n">
        <f aca="false">IF(D20="女",HLOOKUP(E20,成绩对照表!$B$14:$K$15,2,1),IF(D20="男",HLOOKUP(E20,成绩对照表!$B$19:$K$20,2,1)))</f>
        <v>0</v>
      </c>
      <c r="G20" s="16"/>
      <c r="H20" s="13"/>
      <c r="I20" s="12" t="n">
        <f aca="false">IF(D20="女",HLOOKUP(H20,成绩对照表!$B$3:$K$4,2,1),IF(D20="男",HLOOKUP(H20,成绩对照表!$B$9:$K$10,2,1)))</f>
        <v>0</v>
      </c>
      <c r="J20" s="14"/>
      <c r="K20" s="12" t="n">
        <f aca="false">F20*0.15+G20+I20*0.15+J20</f>
        <v>0</v>
      </c>
      <c r="L20" s="14"/>
      <c r="M20" s="12" t="n">
        <f aca="false">IF(D20="女",HLOOKUP(L20,成绩对照表!$B$29:$J$30,2,1),IF(D20="男",HLOOKUP(L20,成绩对照表!$B$25:$J$26,2,1)))</f>
        <v>0</v>
      </c>
      <c r="N20" s="14"/>
      <c r="O20" s="12" t="n">
        <f aca="false">IF(D20="女",HLOOKUP(N20,成绩对照表!$B$40:$AQ$41,2,1),IF(D20="男",HLOOKUP(N20,成绩对照表!$B$56:$P$57,2,1)))</f>
        <v>0</v>
      </c>
      <c r="P20" s="14"/>
      <c r="Q20" s="12" t="n">
        <f aca="false">P20*0.1</f>
        <v>0</v>
      </c>
      <c r="R20" s="14"/>
      <c r="S20" s="14"/>
      <c r="T20" s="15" t="n">
        <f aca="false">SUM(K20,M20,Q20,R20,S20,O20)</f>
        <v>0</v>
      </c>
    </row>
    <row r="21" customFormat="false" ht="15.75" hidden="false" customHeight="false" outlineLevel="0" collapsed="false">
      <c r="A21" s="8" t="n">
        <v>17</v>
      </c>
      <c r="B21" s="9"/>
      <c r="C21" s="9"/>
      <c r="D21" s="9"/>
      <c r="E21" s="16"/>
      <c r="F21" s="12" t="n">
        <f aca="false">IF(D21="女",HLOOKUP(E21,成绩对照表!$B$14:$K$15,2,1),IF(D21="男",HLOOKUP(E21,成绩对照表!$B$19:$K$20,2,1)))</f>
        <v>0</v>
      </c>
      <c r="G21" s="16"/>
      <c r="H21" s="13"/>
      <c r="I21" s="12" t="n">
        <f aca="false">IF(D21="女",HLOOKUP(H21,成绩对照表!$B$3:$K$4,2,1),IF(D21="男",HLOOKUP(H21,成绩对照表!$B$9:$K$10,2,1)))</f>
        <v>0</v>
      </c>
      <c r="J21" s="14"/>
      <c r="K21" s="12" t="n">
        <f aca="false">F21*0.15+G21+I21*0.15+J21</f>
        <v>0</v>
      </c>
      <c r="L21" s="14"/>
      <c r="M21" s="12" t="n">
        <f aca="false">IF(D21="女",HLOOKUP(L21,成绩对照表!$B$29:$J$30,2,1),IF(D21="男",HLOOKUP(L21,成绩对照表!$B$25:$J$26,2,1)))</f>
        <v>0</v>
      </c>
      <c r="N21" s="14"/>
      <c r="O21" s="12" t="n">
        <f aca="false">IF(D21="女",HLOOKUP(N21,成绩对照表!$B$40:$AQ$41,2,1),IF(D21="男",HLOOKUP(N21,成绩对照表!$B$56:$P$57,2,1)))</f>
        <v>0</v>
      </c>
      <c r="P21" s="14"/>
      <c r="Q21" s="12" t="n">
        <f aca="false">P21*0.1</f>
        <v>0</v>
      </c>
      <c r="R21" s="14"/>
      <c r="S21" s="14"/>
      <c r="T21" s="15" t="n">
        <f aca="false">SUM(K21,M21,Q21,R21,S21,O21)</f>
        <v>0</v>
      </c>
    </row>
    <row r="22" customFormat="false" ht="15.75" hidden="false" customHeight="false" outlineLevel="0" collapsed="false">
      <c r="A22" s="8" t="n">
        <v>18</v>
      </c>
      <c r="B22" s="9"/>
      <c r="C22" s="9"/>
      <c r="D22" s="9"/>
      <c r="E22" s="16"/>
      <c r="F22" s="12" t="n">
        <f aca="false">IF(D22="女",HLOOKUP(E22,成绩对照表!$B$14:$K$15,2,1),IF(D22="男",HLOOKUP(E22,成绩对照表!$B$19:$K$20,2,1)))</f>
        <v>0</v>
      </c>
      <c r="G22" s="16"/>
      <c r="H22" s="13"/>
      <c r="I22" s="12" t="n">
        <f aca="false">IF(D22="女",HLOOKUP(H22,成绩对照表!$B$3:$K$4,2,1),IF(D22="男",HLOOKUP(H22,成绩对照表!$B$9:$K$10,2,1)))</f>
        <v>0</v>
      </c>
      <c r="J22" s="14"/>
      <c r="K22" s="12" t="n">
        <f aca="false">F22*0.15+G22+I22*0.15+J22</f>
        <v>0</v>
      </c>
      <c r="L22" s="14"/>
      <c r="M22" s="12" t="n">
        <f aca="false">IF(D22="女",HLOOKUP(L22,成绩对照表!$B$29:$J$30,2,1),IF(D22="男",HLOOKUP(L22,成绩对照表!$B$25:$J$26,2,1)))</f>
        <v>0</v>
      </c>
      <c r="N22" s="14"/>
      <c r="O22" s="12" t="n">
        <f aca="false">IF(D22="女",HLOOKUP(N22,成绩对照表!$B$40:$AQ$41,2,1),IF(D22="男",HLOOKUP(N22,成绩对照表!$B$56:$P$57,2,1)))</f>
        <v>0</v>
      </c>
      <c r="P22" s="14"/>
      <c r="Q22" s="12" t="n">
        <f aca="false">P22*0.1</f>
        <v>0</v>
      </c>
      <c r="R22" s="14"/>
      <c r="S22" s="14"/>
      <c r="T22" s="15" t="n">
        <f aca="false">SUM(K22,M22,Q22,R22,S22,O22)</f>
        <v>0</v>
      </c>
    </row>
    <row r="23" customFormat="false" ht="15.75" hidden="false" customHeight="false" outlineLevel="0" collapsed="false">
      <c r="A23" s="8" t="n">
        <v>19</v>
      </c>
      <c r="B23" s="9"/>
      <c r="C23" s="9"/>
      <c r="D23" s="9"/>
      <c r="E23" s="16"/>
      <c r="F23" s="12" t="n">
        <f aca="false">IF(D23="女",HLOOKUP(E23,成绩对照表!$B$14:$K$15,2,1),IF(D23="男",HLOOKUP(E23,成绩对照表!$B$19:$K$20,2,1)))</f>
        <v>0</v>
      </c>
      <c r="G23" s="16"/>
      <c r="H23" s="13"/>
      <c r="I23" s="12" t="n">
        <f aca="false">IF(D23="女",HLOOKUP(H23,成绩对照表!$B$3:$K$4,2,1),IF(D23="男",HLOOKUP(H23,成绩对照表!$B$9:$K$10,2,1)))</f>
        <v>0</v>
      </c>
      <c r="J23" s="14"/>
      <c r="K23" s="12" t="n">
        <f aca="false">F23*0.15+G23+I23*0.15+J23</f>
        <v>0</v>
      </c>
      <c r="L23" s="14"/>
      <c r="M23" s="12" t="n">
        <f aca="false">IF(D23="女",HLOOKUP(L23,成绩对照表!$B$29:$J$30,2,1),IF(D23="男",HLOOKUP(L23,成绩对照表!$B$25:$J$26,2,1)))</f>
        <v>0</v>
      </c>
      <c r="N23" s="14"/>
      <c r="O23" s="12" t="n">
        <f aca="false">IF(D23="女",HLOOKUP(N23,成绩对照表!$B$40:$AQ$41,2,1),IF(D23="男",HLOOKUP(N23,成绩对照表!$B$56:$P$57,2,1)))</f>
        <v>0</v>
      </c>
      <c r="P23" s="14"/>
      <c r="Q23" s="12" t="n">
        <f aca="false">P23*0.1</f>
        <v>0</v>
      </c>
      <c r="R23" s="14"/>
      <c r="S23" s="14"/>
      <c r="T23" s="15" t="n">
        <f aca="false">SUM(K23,M23,Q23,R23,S23,O23)</f>
        <v>0</v>
      </c>
    </row>
    <row r="24" customFormat="false" ht="15.75" hidden="false" customHeight="false" outlineLevel="0" collapsed="false">
      <c r="A24" s="8" t="n">
        <v>20</v>
      </c>
      <c r="B24" s="9"/>
      <c r="C24" s="9"/>
      <c r="D24" s="9"/>
      <c r="E24" s="16"/>
      <c r="F24" s="12" t="n">
        <f aca="false">IF(D24="女",HLOOKUP(E24,成绩对照表!$B$14:$K$15,2,1),IF(D24="男",HLOOKUP(E24,成绩对照表!$B$19:$K$20,2,1)))</f>
        <v>0</v>
      </c>
      <c r="G24" s="16"/>
      <c r="H24" s="13"/>
      <c r="I24" s="12" t="n">
        <f aca="false">IF(D24="女",HLOOKUP(H24,成绩对照表!$B$3:$K$4,2,1),IF(D24="男",HLOOKUP(H24,成绩对照表!$B$9:$K$10,2,1)))</f>
        <v>0</v>
      </c>
      <c r="J24" s="14"/>
      <c r="K24" s="12" t="n">
        <f aca="false">F24*0.15+G24+I24*0.15+J24</f>
        <v>0</v>
      </c>
      <c r="L24" s="14"/>
      <c r="M24" s="12" t="n">
        <f aca="false">IF(D24="女",HLOOKUP(L24,成绩对照表!$B$29:$J$30,2,1),IF(D24="男",HLOOKUP(L24,成绩对照表!$B$25:$J$26,2,1)))</f>
        <v>0</v>
      </c>
      <c r="N24" s="14"/>
      <c r="O24" s="12" t="n">
        <f aca="false">IF(D24="女",HLOOKUP(N24,成绩对照表!$B$40:$AQ$41,2,1),IF(D24="男",HLOOKUP(N24,成绩对照表!$B$56:$P$57,2,1)))</f>
        <v>0</v>
      </c>
      <c r="P24" s="14"/>
      <c r="Q24" s="12" t="n">
        <f aca="false">P24*0.1</f>
        <v>0</v>
      </c>
      <c r="R24" s="14"/>
      <c r="S24" s="14"/>
      <c r="T24" s="15" t="n">
        <f aca="false">SUM(K24,M24,Q24,R24,S24,O24)</f>
        <v>0</v>
      </c>
    </row>
    <row r="25" customFormat="false" ht="15.75" hidden="false" customHeight="false" outlineLevel="0" collapsed="false">
      <c r="A25" s="8" t="n">
        <v>21</v>
      </c>
      <c r="B25" s="9"/>
      <c r="C25" s="9"/>
      <c r="D25" s="9"/>
      <c r="E25" s="16"/>
      <c r="F25" s="12" t="n">
        <f aca="false">IF(D25="女",HLOOKUP(E25,成绩对照表!$B$14:$K$15,2,1),IF(D25="男",HLOOKUP(E25,成绩对照表!$B$19:$K$20,2,1)))</f>
        <v>0</v>
      </c>
      <c r="G25" s="16"/>
      <c r="H25" s="13"/>
      <c r="I25" s="12" t="n">
        <f aca="false">IF(D25="女",HLOOKUP(H25,成绩对照表!$B$3:$K$4,2,1),IF(D25="男",HLOOKUP(H25,成绩对照表!$B$9:$K$10,2,1)))</f>
        <v>0</v>
      </c>
      <c r="J25" s="14"/>
      <c r="K25" s="12" t="n">
        <f aca="false">F25*0.15+G25+I25*0.15+J25</f>
        <v>0</v>
      </c>
      <c r="L25" s="14"/>
      <c r="M25" s="12" t="n">
        <f aca="false">IF(D25="女",HLOOKUP(L25,成绩对照表!$B$29:$J$30,2,1),IF(D25="男",HLOOKUP(L25,成绩对照表!$B$25:$J$26,2,1)))</f>
        <v>0</v>
      </c>
      <c r="N25" s="14"/>
      <c r="O25" s="12" t="n">
        <f aca="false">IF(D25="女",HLOOKUP(N25,成绩对照表!$B$40:$AQ$41,2,1),IF(D25="男",HLOOKUP(N25,成绩对照表!$B$56:$P$57,2,1)))</f>
        <v>0</v>
      </c>
      <c r="P25" s="14"/>
      <c r="Q25" s="12" t="n">
        <f aca="false">P25*0.1</f>
        <v>0</v>
      </c>
      <c r="R25" s="14"/>
      <c r="S25" s="14"/>
      <c r="T25" s="15" t="n">
        <f aca="false">SUM(K25,M25,Q25,R25,S25,O25)</f>
        <v>0</v>
      </c>
    </row>
    <row r="26" customFormat="false" ht="15.75" hidden="false" customHeight="false" outlineLevel="0" collapsed="false">
      <c r="A26" s="8" t="n">
        <v>22</v>
      </c>
      <c r="B26" s="9"/>
      <c r="C26" s="9"/>
      <c r="D26" s="9"/>
      <c r="E26" s="16"/>
      <c r="F26" s="12" t="n">
        <f aca="false">IF(D26="女",HLOOKUP(E26,成绩对照表!$B$14:$K$15,2,1),IF(D26="男",HLOOKUP(E26,成绩对照表!$B$19:$K$20,2,1)))</f>
        <v>0</v>
      </c>
      <c r="G26" s="16"/>
      <c r="H26" s="13"/>
      <c r="I26" s="12" t="n">
        <f aca="false">IF(D26="女",HLOOKUP(H26,成绩对照表!$B$3:$K$4,2,1),IF(D26="男",HLOOKUP(H26,成绩对照表!$B$9:$K$10,2,1)))</f>
        <v>0</v>
      </c>
      <c r="J26" s="14"/>
      <c r="K26" s="12" t="n">
        <f aca="false">F26*0.15+G26+I26*0.15+J26</f>
        <v>0</v>
      </c>
      <c r="L26" s="14"/>
      <c r="M26" s="12" t="n">
        <f aca="false">IF(D26="女",HLOOKUP(L26,成绩对照表!$B$29:$J$30,2,1),IF(D26="男",HLOOKUP(L26,成绩对照表!$B$25:$J$26,2,1)))</f>
        <v>0</v>
      </c>
      <c r="N26" s="14"/>
      <c r="O26" s="12" t="n">
        <f aca="false">IF(D26="女",HLOOKUP(N26,成绩对照表!$B$40:$AQ$41,2,1),IF(D26="男",HLOOKUP(N26,成绩对照表!$B$56:$P$57,2,1)))</f>
        <v>0</v>
      </c>
      <c r="P26" s="14"/>
      <c r="Q26" s="12" t="n">
        <f aca="false">P26*0.1</f>
        <v>0</v>
      </c>
      <c r="R26" s="14"/>
      <c r="S26" s="14"/>
      <c r="T26" s="15" t="n">
        <f aca="false">SUM(K26,M26,Q26,R26,S26,O26)</f>
        <v>0</v>
      </c>
    </row>
    <row r="27" customFormat="false" ht="15.75" hidden="false" customHeight="false" outlineLevel="0" collapsed="false">
      <c r="A27" s="8" t="n">
        <v>23</v>
      </c>
      <c r="B27" s="9"/>
      <c r="C27" s="9"/>
      <c r="D27" s="9"/>
      <c r="E27" s="16"/>
      <c r="F27" s="12" t="n">
        <f aca="false">IF(D27="女",HLOOKUP(E27,成绩对照表!$B$14:$K$15,2,1),IF(D27="男",HLOOKUP(E27,成绩对照表!$B$19:$K$20,2,1)))</f>
        <v>0</v>
      </c>
      <c r="G27" s="16"/>
      <c r="H27" s="13"/>
      <c r="I27" s="12" t="n">
        <f aca="false">IF(D27="女",HLOOKUP(H27,成绩对照表!$B$3:$K$4,2,1),IF(D27="男",HLOOKUP(H27,成绩对照表!$B$9:$K$10,2,1)))</f>
        <v>0</v>
      </c>
      <c r="J27" s="14"/>
      <c r="K27" s="12" t="n">
        <f aca="false">F27*0.15+G27+I27*0.15+J27</f>
        <v>0</v>
      </c>
      <c r="L27" s="14"/>
      <c r="M27" s="12" t="n">
        <f aca="false">IF(D27="女",HLOOKUP(L27,成绩对照表!$B$29:$J$30,2,1),IF(D27="男",HLOOKUP(L27,成绩对照表!$B$25:$J$26,2,1)))</f>
        <v>0</v>
      </c>
      <c r="N27" s="14"/>
      <c r="O27" s="12" t="n">
        <f aca="false">IF(D27="女",HLOOKUP(N27,成绩对照表!$B$40:$AQ$41,2,1),IF(D27="男",HLOOKUP(N27,成绩对照表!$B$56:$P$57,2,1)))</f>
        <v>0</v>
      </c>
      <c r="P27" s="14"/>
      <c r="Q27" s="12" t="n">
        <f aca="false">P27*0.1</f>
        <v>0</v>
      </c>
      <c r="R27" s="14"/>
      <c r="S27" s="14"/>
      <c r="T27" s="15" t="n">
        <f aca="false">SUM(K27,M27,Q27,R27,S27,O27)</f>
        <v>0</v>
      </c>
    </row>
    <row r="28" customFormat="false" ht="15.75" hidden="false" customHeight="false" outlineLevel="0" collapsed="false">
      <c r="A28" s="8" t="n">
        <v>24</v>
      </c>
      <c r="B28" s="9"/>
      <c r="C28" s="9"/>
      <c r="D28" s="9"/>
      <c r="E28" s="16"/>
      <c r="F28" s="12" t="n">
        <f aca="false">IF(D28="女",HLOOKUP(E28,成绩对照表!$B$14:$K$15,2,1),IF(D28="男",HLOOKUP(E28,成绩对照表!$B$19:$K$20,2,1)))</f>
        <v>0</v>
      </c>
      <c r="G28" s="16"/>
      <c r="H28" s="13"/>
      <c r="I28" s="12" t="n">
        <f aca="false">IF(D28="女",HLOOKUP(H28,成绩对照表!$B$3:$K$4,2,1),IF(D28="男",HLOOKUP(H28,成绩对照表!$B$9:$K$10,2,1)))</f>
        <v>0</v>
      </c>
      <c r="J28" s="14"/>
      <c r="K28" s="12" t="n">
        <f aca="false">F28*0.15+G28+I28*0.15+J28</f>
        <v>0</v>
      </c>
      <c r="L28" s="14"/>
      <c r="M28" s="12" t="n">
        <f aca="false">IF(D28="女",HLOOKUP(L28,成绩对照表!$B$29:$J$30,2,1),IF(D28="男",HLOOKUP(L28,成绩对照表!$B$25:$J$26,2,1)))</f>
        <v>0</v>
      </c>
      <c r="N28" s="14"/>
      <c r="O28" s="12" t="n">
        <f aca="false">IF(D28="女",HLOOKUP(N28,成绩对照表!$B$40:$AQ$41,2,1),IF(D28="男",HLOOKUP(N28,成绩对照表!$B$56:$P$57,2,1)))</f>
        <v>0</v>
      </c>
      <c r="P28" s="14"/>
      <c r="Q28" s="12" t="n">
        <f aca="false">P28*0.1</f>
        <v>0</v>
      </c>
      <c r="R28" s="14"/>
      <c r="S28" s="14"/>
      <c r="T28" s="15" t="n">
        <f aca="false">SUM(K28,M28,Q28,R28,S28,O28)</f>
        <v>0</v>
      </c>
    </row>
    <row r="29" customFormat="false" ht="15.75" hidden="false" customHeight="false" outlineLevel="0" collapsed="false">
      <c r="A29" s="8" t="n">
        <v>25</v>
      </c>
      <c r="B29" s="9"/>
      <c r="C29" s="9"/>
      <c r="D29" s="9"/>
      <c r="E29" s="16"/>
      <c r="F29" s="12" t="n">
        <f aca="false">IF(D29="女",HLOOKUP(E29,成绩对照表!$B$14:$K$15,2,1),IF(D29="男",HLOOKUP(E29,成绩对照表!$B$19:$K$20,2,1)))</f>
        <v>0</v>
      </c>
      <c r="G29" s="16"/>
      <c r="H29" s="13"/>
      <c r="I29" s="12" t="n">
        <f aca="false">IF(D29="女",HLOOKUP(H29,成绩对照表!$B$3:$K$4,2,1),IF(D29="男",HLOOKUP(H29,成绩对照表!$B$9:$K$10,2,1)))</f>
        <v>0</v>
      </c>
      <c r="J29" s="14"/>
      <c r="K29" s="12" t="n">
        <f aca="false">F29*0.15+G29+I29*0.15+J29</f>
        <v>0</v>
      </c>
      <c r="L29" s="14"/>
      <c r="M29" s="12" t="n">
        <f aca="false">IF(D29="女",HLOOKUP(L29,成绩对照表!$B$29:$J$30,2,1),IF(D29="男",HLOOKUP(L29,成绩对照表!$B$25:$J$26,2,1)))</f>
        <v>0</v>
      </c>
      <c r="N29" s="14"/>
      <c r="O29" s="12" t="n">
        <f aca="false">IF(D29="女",HLOOKUP(N29,成绩对照表!$B$40:$AQ$41,2,1),IF(D29="男",HLOOKUP(N29,成绩对照表!$B$56:$P$57,2,1)))</f>
        <v>0</v>
      </c>
      <c r="P29" s="14"/>
      <c r="Q29" s="12" t="n">
        <f aca="false">P29*0.1</f>
        <v>0</v>
      </c>
      <c r="R29" s="14"/>
      <c r="S29" s="14"/>
      <c r="T29" s="15" t="n">
        <f aca="false">SUM(K29,M29,Q29,R29,S29,O29)</f>
        <v>0</v>
      </c>
    </row>
    <row r="30" customFormat="false" ht="15.75" hidden="false" customHeight="false" outlineLevel="0" collapsed="false">
      <c r="A30" s="8" t="n">
        <v>26</v>
      </c>
      <c r="B30" s="9"/>
      <c r="C30" s="9"/>
      <c r="D30" s="9"/>
      <c r="E30" s="16"/>
      <c r="F30" s="12" t="n">
        <f aca="false">IF(D30="女",HLOOKUP(E30,成绩对照表!$B$14:$K$15,2,1),IF(D30="男",HLOOKUP(E30,成绩对照表!$B$19:$K$20,2,1)))</f>
        <v>0</v>
      </c>
      <c r="G30" s="16"/>
      <c r="H30" s="13"/>
      <c r="I30" s="12" t="n">
        <f aca="false">IF(D30="女",HLOOKUP(H30,成绩对照表!$B$3:$K$4,2,1),IF(D30="男",HLOOKUP(H30,成绩对照表!$B$9:$K$10,2,1)))</f>
        <v>0</v>
      </c>
      <c r="J30" s="14"/>
      <c r="K30" s="12" t="n">
        <f aca="false">F30*0.15+G30+I30*0.15+J30</f>
        <v>0</v>
      </c>
      <c r="L30" s="14"/>
      <c r="M30" s="12" t="n">
        <f aca="false">IF(D30="女",HLOOKUP(L30,成绩对照表!$B$29:$J$30,2,1),IF(D30="男",HLOOKUP(L30,成绩对照表!$B$25:$J$26,2,1)))</f>
        <v>0</v>
      </c>
      <c r="N30" s="14"/>
      <c r="O30" s="12" t="n">
        <f aca="false">IF(D30="女",HLOOKUP(N30,成绩对照表!$B$40:$AQ$41,2,1),IF(D30="男",HLOOKUP(N30,成绩对照表!$B$56:$P$57,2,1)))</f>
        <v>0</v>
      </c>
      <c r="P30" s="14"/>
      <c r="Q30" s="12" t="n">
        <f aca="false">P30*0.1</f>
        <v>0</v>
      </c>
      <c r="R30" s="14"/>
      <c r="S30" s="14"/>
      <c r="T30" s="15" t="n">
        <f aca="false">SUM(K30,M30,Q30,R30,S30,O30)</f>
        <v>0</v>
      </c>
    </row>
    <row r="31" customFormat="false" ht="15.75" hidden="false" customHeight="false" outlineLevel="0" collapsed="false">
      <c r="A31" s="8" t="n">
        <v>27</v>
      </c>
      <c r="B31" s="9"/>
      <c r="C31" s="9"/>
      <c r="D31" s="9"/>
      <c r="E31" s="16"/>
      <c r="F31" s="12" t="n">
        <f aca="false">IF(D31="女",HLOOKUP(E31,成绩对照表!$B$14:$K$15,2,1),IF(D31="男",HLOOKUP(E31,成绩对照表!$B$19:$K$20,2,1)))</f>
        <v>0</v>
      </c>
      <c r="G31" s="16"/>
      <c r="H31" s="13"/>
      <c r="I31" s="12" t="n">
        <f aca="false">IF(D31="女",HLOOKUP(H31,成绩对照表!$B$3:$K$4,2,1),IF(D31="男",HLOOKUP(H31,成绩对照表!$B$9:$K$10,2,1)))</f>
        <v>0</v>
      </c>
      <c r="J31" s="14"/>
      <c r="K31" s="12" t="n">
        <f aca="false">F31*0.15+G31+I31*0.15+J31</f>
        <v>0</v>
      </c>
      <c r="L31" s="14"/>
      <c r="M31" s="12" t="n">
        <f aca="false">IF(D31="女",HLOOKUP(L31,成绩对照表!$B$29:$J$30,2,1),IF(D31="男",HLOOKUP(L31,成绩对照表!$B$25:$J$26,2,1)))</f>
        <v>0</v>
      </c>
      <c r="N31" s="14"/>
      <c r="O31" s="12" t="n">
        <f aca="false">IF(D31="女",HLOOKUP(N31,成绩对照表!$B$40:$AQ$41,2,1),IF(D31="男",HLOOKUP(N31,成绩对照表!$B$56:$P$57,2,1)))</f>
        <v>0</v>
      </c>
      <c r="P31" s="14"/>
      <c r="Q31" s="12" t="n">
        <f aca="false">P31*0.1</f>
        <v>0</v>
      </c>
      <c r="R31" s="14"/>
      <c r="S31" s="14"/>
      <c r="T31" s="15" t="n">
        <f aca="false">SUM(K31,M31,Q31,R31,S31,O31)</f>
        <v>0</v>
      </c>
    </row>
    <row r="32" customFormat="false" ht="15.75" hidden="false" customHeight="false" outlineLevel="0" collapsed="false">
      <c r="A32" s="8" t="n">
        <v>28</v>
      </c>
      <c r="B32" s="9"/>
      <c r="C32" s="9"/>
      <c r="D32" s="9"/>
      <c r="E32" s="16"/>
      <c r="F32" s="12" t="n">
        <f aca="false">IF(D32="女",HLOOKUP(E32,成绩对照表!$B$14:$K$15,2,1),IF(D32="男",HLOOKUP(E32,成绩对照表!$B$19:$K$20,2,1)))</f>
        <v>0</v>
      </c>
      <c r="G32" s="16"/>
      <c r="H32" s="13"/>
      <c r="I32" s="12" t="n">
        <f aca="false">IF(D32="女",HLOOKUP(H32,成绩对照表!$B$3:$K$4,2,1),IF(D32="男",HLOOKUP(H32,成绩对照表!$B$9:$K$10,2,1)))</f>
        <v>0</v>
      </c>
      <c r="J32" s="14"/>
      <c r="K32" s="12" t="n">
        <f aca="false">F32*0.15+G32+I32*0.15+J32</f>
        <v>0</v>
      </c>
      <c r="L32" s="14"/>
      <c r="M32" s="12" t="n">
        <f aca="false">IF(D32="女",HLOOKUP(L32,成绩对照表!$B$29:$J$30,2,1),IF(D32="男",HLOOKUP(L32,成绩对照表!$B$25:$J$26,2,1)))</f>
        <v>0</v>
      </c>
      <c r="N32" s="14"/>
      <c r="O32" s="12" t="n">
        <f aca="false">IF(D32="女",HLOOKUP(N32,成绩对照表!$B$40:$AQ$41,2,1),IF(D32="男",HLOOKUP(N32,成绩对照表!$B$56:$P$57,2,1)))</f>
        <v>0</v>
      </c>
      <c r="P32" s="14"/>
      <c r="Q32" s="12" t="n">
        <f aca="false">P32*0.1</f>
        <v>0</v>
      </c>
      <c r="R32" s="14"/>
      <c r="S32" s="14"/>
      <c r="T32" s="15" t="n">
        <f aca="false">SUM(K32,M32,Q32,R32,S32,O32)</f>
        <v>0</v>
      </c>
    </row>
    <row r="33" customFormat="false" ht="15.75" hidden="false" customHeight="false" outlineLevel="0" collapsed="false">
      <c r="A33" s="8" t="n">
        <v>29</v>
      </c>
      <c r="B33" s="9"/>
      <c r="C33" s="9"/>
      <c r="D33" s="9"/>
      <c r="E33" s="16"/>
      <c r="F33" s="12" t="n">
        <f aca="false">IF(D33="女",HLOOKUP(E33,成绩对照表!$B$14:$K$15,2,1),IF(D33="男",HLOOKUP(E33,成绩对照表!$B$19:$K$20,2,1)))</f>
        <v>0</v>
      </c>
      <c r="G33" s="16"/>
      <c r="H33" s="13"/>
      <c r="I33" s="12" t="n">
        <f aca="false">IF(D33="女",HLOOKUP(H33,成绩对照表!$B$3:$K$4,2,1),IF(D33="男",HLOOKUP(H33,成绩对照表!$B$9:$K$10,2,1)))</f>
        <v>0</v>
      </c>
      <c r="J33" s="14"/>
      <c r="K33" s="12" t="n">
        <f aca="false">F33*0.15+G33+I33*0.15+J33</f>
        <v>0</v>
      </c>
      <c r="L33" s="14"/>
      <c r="M33" s="12" t="n">
        <f aca="false">IF(D33="女",HLOOKUP(L33,成绩对照表!$B$29:$J$30,2,1),IF(D33="男",HLOOKUP(L33,成绩对照表!$B$25:$J$26,2,1)))</f>
        <v>0</v>
      </c>
      <c r="N33" s="14"/>
      <c r="O33" s="12" t="n">
        <f aca="false">IF(D33="女",HLOOKUP(N33,成绩对照表!$B$40:$AQ$41,2,1),IF(D33="男",HLOOKUP(N33,成绩对照表!$B$56:$P$57,2,1)))</f>
        <v>0</v>
      </c>
      <c r="P33" s="14"/>
      <c r="Q33" s="12" t="n">
        <f aca="false">P33*0.1</f>
        <v>0</v>
      </c>
      <c r="R33" s="14"/>
      <c r="S33" s="14"/>
      <c r="T33" s="15" t="n">
        <f aca="false">SUM(K33,M33,Q33,R33,S33,O33)</f>
        <v>0</v>
      </c>
    </row>
    <row r="34" customFormat="false" ht="15.75" hidden="false" customHeight="false" outlineLevel="0" collapsed="false">
      <c r="A34" s="8" t="n">
        <v>30</v>
      </c>
      <c r="B34" s="9"/>
      <c r="C34" s="9"/>
      <c r="D34" s="9"/>
      <c r="E34" s="16"/>
      <c r="F34" s="12" t="n">
        <f aca="false">IF(D34="女",HLOOKUP(E34,成绩对照表!$B$14:$K$15,2,1),IF(D34="男",HLOOKUP(E34,成绩对照表!$B$19:$K$20,2,1)))</f>
        <v>0</v>
      </c>
      <c r="G34" s="16"/>
      <c r="H34" s="13"/>
      <c r="I34" s="12" t="n">
        <f aca="false">IF(D34="女",HLOOKUP(H34,成绩对照表!$B$3:$K$4,2,1),IF(D34="男",HLOOKUP(H34,成绩对照表!$B$9:$K$10,2,1)))</f>
        <v>0</v>
      </c>
      <c r="J34" s="14"/>
      <c r="K34" s="12" t="n">
        <f aca="false">F34*0.15+G34+I34*0.15+J34</f>
        <v>0</v>
      </c>
      <c r="L34" s="14"/>
      <c r="M34" s="12" t="n">
        <f aca="false">IF(D34="女",HLOOKUP(L34,成绩对照表!$B$29:$J$30,2,1),IF(D34="男",HLOOKUP(L34,成绩对照表!$B$25:$J$26,2,1)))</f>
        <v>0</v>
      </c>
      <c r="N34" s="14"/>
      <c r="O34" s="12" t="n">
        <f aca="false">IF(D34="女",HLOOKUP(N34,成绩对照表!$B$40:$AQ$41,2,1),IF(D34="男",HLOOKUP(N34,成绩对照表!$B$56:$P$57,2,1)))</f>
        <v>0</v>
      </c>
      <c r="P34" s="14"/>
      <c r="Q34" s="12" t="n">
        <f aca="false">P34*0.1</f>
        <v>0</v>
      </c>
      <c r="R34" s="14"/>
      <c r="S34" s="14"/>
      <c r="T34" s="15" t="n">
        <f aca="false">SUM(K34,M34,Q34,R34,S34,O34)</f>
        <v>0</v>
      </c>
    </row>
    <row r="35" customFormat="false" ht="15.75" hidden="false" customHeight="false" outlineLevel="0" collapsed="false">
      <c r="A35" s="8" t="n">
        <v>31</v>
      </c>
      <c r="B35" s="9"/>
      <c r="C35" s="9"/>
      <c r="D35" s="9"/>
      <c r="E35" s="16"/>
      <c r="F35" s="12" t="n">
        <f aca="false">IF(D35="女",HLOOKUP(E35,成绩对照表!$B$14:$K$15,2,1),IF(D35="男",HLOOKUP(E35,成绩对照表!$B$19:$K$20,2,1)))</f>
        <v>0</v>
      </c>
      <c r="G35" s="16"/>
      <c r="H35" s="13"/>
      <c r="I35" s="12" t="n">
        <f aca="false">IF(D35="女",HLOOKUP(H35,成绩对照表!$B$3:$K$4,2,1),IF(D35="男",HLOOKUP(H35,成绩对照表!$B$9:$K$10,2,1)))</f>
        <v>0</v>
      </c>
      <c r="J35" s="14"/>
      <c r="K35" s="12" t="n">
        <f aca="false">F35*0.15+G35+I35*0.15+J35</f>
        <v>0</v>
      </c>
      <c r="L35" s="14"/>
      <c r="M35" s="12" t="n">
        <f aca="false">IF(D35="女",HLOOKUP(L35,成绩对照表!$B$29:$J$30,2,1),IF(D35="男",HLOOKUP(L35,成绩对照表!$B$25:$J$26,2,1)))</f>
        <v>0</v>
      </c>
      <c r="N35" s="14"/>
      <c r="O35" s="12" t="n">
        <f aca="false">IF(D35="女",HLOOKUP(N35,成绩对照表!$B$40:$AQ$41,2,1),IF(D35="男",HLOOKUP(N35,成绩对照表!$B$56:$P$57,2,1)))</f>
        <v>0</v>
      </c>
      <c r="P35" s="14"/>
      <c r="Q35" s="12" t="n">
        <f aca="false">P35*0.1</f>
        <v>0</v>
      </c>
      <c r="R35" s="14"/>
      <c r="S35" s="14"/>
      <c r="T35" s="15" t="n">
        <f aca="false">SUM(K35,M35,Q35,R35,S35,O35)</f>
        <v>0</v>
      </c>
    </row>
    <row r="36" customFormat="false" ht="15.75" hidden="false" customHeight="false" outlineLevel="0" collapsed="false">
      <c r="A36" s="8" t="n">
        <v>32</v>
      </c>
      <c r="B36" s="9"/>
      <c r="C36" s="9"/>
      <c r="D36" s="9"/>
      <c r="E36" s="16"/>
      <c r="F36" s="12" t="n">
        <f aca="false">IF(D36="女",HLOOKUP(E36,成绩对照表!$B$14:$K$15,2,1),IF(D36="男",HLOOKUP(E36,成绩对照表!$B$19:$K$20,2,1)))</f>
        <v>0</v>
      </c>
      <c r="G36" s="16"/>
      <c r="H36" s="13"/>
      <c r="I36" s="12" t="n">
        <f aca="false">IF(D36="女",HLOOKUP(H36,成绩对照表!$B$3:$K$4,2,1),IF(D36="男",HLOOKUP(H36,成绩对照表!$B$9:$K$10,2,1)))</f>
        <v>0</v>
      </c>
      <c r="J36" s="14"/>
      <c r="K36" s="12" t="n">
        <f aca="false">F36*0.15+G36+I36*0.15+J36</f>
        <v>0</v>
      </c>
      <c r="L36" s="14"/>
      <c r="M36" s="12" t="n">
        <f aca="false">IF(D36="女",HLOOKUP(L36,成绩对照表!$B$29:$J$30,2,1),IF(D36="男",HLOOKUP(L36,成绩对照表!$B$25:$J$26,2,1)))</f>
        <v>0</v>
      </c>
      <c r="N36" s="14"/>
      <c r="O36" s="12" t="n">
        <f aca="false">IF(D36="女",HLOOKUP(N36,成绩对照表!$B$40:$AQ$41,2,1),IF(D36="男",HLOOKUP(N36,成绩对照表!$B$56:$P$57,2,1)))</f>
        <v>0</v>
      </c>
      <c r="P36" s="14"/>
      <c r="Q36" s="12" t="n">
        <f aca="false">P36*0.1</f>
        <v>0</v>
      </c>
      <c r="R36" s="14"/>
      <c r="S36" s="14"/>
      <c r="T36" s="15" t="n">
        <f aca="false">SUM(K36,M36,Q36,R36,S36,O36)</f>
        <v>0</v>
      </c>
    </row>
    <row r="37" customFormat="false" ht="15.75" hidden="false" customHeight="false" outlineLevel="0" collapsed="false">
      <c r="A37" s="8" t="n">
        <v>33</v>
      </c>
      <c r="B37" s="9"/>
      <c r="C37" s="9"/>
      <c r="D37" s="9"/>
      <c r="E37" s="16"/>
      <c r="F37" s="12" t="n">
        <f aca="false">IF(D37="女",HLOOKUP(E37,成绩对照表!$B$14:$K$15,2,1),IF(D37="男",HLOOKUP(E37,成绩对照表!$B$19:$K$20,2,1)))</f>
        <v>0</v>
      </c>
      <c r="G37" s="16"/>
      <c r="H37" s="13"/>
      <c r="I37" s="12" t="n">
        <f aca="false">IF(D37="女",HLOOKUP(H37,成绩对照表!$B$3:$K$4,2,1),IF(D37="男",HLOOKUP(H37,成绩对照表!$B$9:$K$10,2,1)))</f>
        <v>0</v>
      </c>
      <c r="J37" s="14"/>
      <c r="K37" s="12" t="n">
        <f aca="false">F37*0.15+G37+I37*0.15+J37</f>
        <v>0</v>
      </c>
      <c r="L37" s="14"/>
      <c r="M37" s="12" t="n">
        <f aca="false">IF(D37="女",HLOOKUP(L37,成绩对照表!$B$29:$J$30,2,1),IF(D37="男",HLOOKUP(L37,成绩对照表!$B$25:$J$26,2,1)))</f>
        <v>0</v>
      </c>
      <c r="N37" s="14"/>
      <c r="O37" s="12" t="n">
        <f aca="false">IF(D37="女",HLOOKUP(N37,成绩对照表!$B$40:$AQ$41,2,1),IF(D37="男",HLOOKUP(N37,成绩对照表!$B$56:$P$57,2,1)))</f>
        <v>0</v>
      </c>
      <c r="P37" s="14"/>
      <c r="Q37" s="12" t="n">
        <f aca="false">P37*0.1</f>
        <v>0</v>
      </c>
      <c r="R37" s="14"/>
      <c r="S37" s="14"/>
      <c r="T37" s="15" t="n">
        <f aca="false">SUM(K37,M37,Q37,R37,S37,O37)</f>
        <v>0</v>
      </c>
    </row>
    <row r="38" customFormat="false" ht="15.75" hidden="false" customHeight="false" outlineLevel="0" collapsed="false">
      <c r="A38" s="8" t="n">
        <v>34</v>
      </c>
      <c r="B38" s="9"/>
      <c r="C38" s="9"/>
      <c r="D38" s="9"/>
      <c r="E38" s="16"/>
      <c r="F38" s="12" t="n">
        <f aca="false">IF(D38="女",HLOOKUP(E38,成绩对照表!$B$14:$K$15,2,1),IF(D38="男",HLOOKUP(E38,成绩对照表!$B$19:$K$20,2,1)))</f>
        <v>0</v>
      </c>
      <c r="G38" s="16"/>
      <c r="H38" s="13"/>
      <c r="I38" s="12" t="n">
        <f aca="false">IF(D38="女",HLOOKUP(H38,成绩对照表!$B$3:$K$4,2,1),IF(D38="男",HLOOKUP(H38,成绩对照表!$B$9:$K$10,2,1)))</f>
        <v>0</v>
      </c>
      <c r="J38" s="14"/>
      <c r="K38" s="12" t="n">
        <f aca="false">F38*0.15+G38+I38*0.15+J38</f>
        <v>0</v>
      </c>
      <c r="L38" s="14"/>
      <c r="M38" s="12" t="n">
        <f aca="false">IF(D38="女",HLOOKUP(L38,成绩对照表!$B$29:$J$30,2,1),IF(D38="男",HLOOKUP(L38,成绩对照表!$B$25:$J$26,2,1)))</f>
        <v>0</v>
      </c>
      <c r="N38" s="14"/>
      <c r="O38" s="12" t="n">
        <f aca="false">IF(D38="女",HLOOKUP(N38,成绩对照表!$B$40:$AQ$41,2,1),IF(D38="男",HLOOKUP(N38,成绩对照表!$B$56:$P$57,2,1)))</f>
        <v>0</v>
      </c>
      <c r="P38" s="14"/>
      <c r="Q38" s="12" t="n">
        <f aca="false">P38*0.1</f>
        <v>0</v>
      </c>
      <c r="R38" s="14"/>
      <c r="S38" s="14"/>
      <c r="T38" s="15" t="n">
        <f aca="false">SUM(K38,M38,Q38,R38,S38,O38)</f>
        <v>0</v>
      </c>
    </row>
    <row r="39" customFormat="false" ht="15.75" hidden="false" customHeight="false" outlineLevel="0" collapsed="false">
      <c r="A39" s="8" t="n">
        <v>35</v>
      </c>
      <c r="B39" s="9"/>
      <c r="C39" s="9"/>
      <c r="D39" s="9"/>
      <c r="E39" s="16"/>
      <c r="F39" s="12" t="n">
        <f aca="false">IF(D39="女",HLOOKUP(E39,成绩对照表!$B$14:$K$15,2,1),IF(D39="男",HLOOKUP(E39,成绩对照表!$B$19:$K$20,2,1)))</f>
        <v>0</v>
      </c>
      <c r="G39" s="16"/>
      <c r="H39" s="13"/>
      <c r="I39" s="12" t="n">
        <f aca="false">IF(D39="女",HLOOKUP(H39,成绩对照表!$B$3:$K$4,2,1),IF(D39="男",HLOOKUP(H39,成绩对照表!$B$9:$K$10,2,1)))</f>
        <v>0</v>
      </c>
      <c r="J39" s="14"/>
      <c r="K39" s="12" t="n">
        <f aca="false">F39*0.15+G39+I39*0.15+J39</f>
        <v>0</v>
      </c>
      <c r="L39" s="14"/>
      <c r="M39" s="12" t="n">
        <f aca="false">IF(D39="女",HLOOKUP(L39,成绩对照表!$B$29:$J$30,2,1),IF(D39="男",HLOOKUP(L39,成绩对照表!$B$25:$J$26,2,1)))</f>
        <v>0</v>
      </c>
      <c r="N39" s="14"/>
      <c r="O39" s="12" t="n">
        <f aca="false">IF(D39="女",HLOOKUP(N39,成绩对照表!$B$40:$AQ$41,2,1),IF(D39="男",HLOOKUP(N39,成绩对照表!$B$56:$P$57,2,1)))</f>
        <v>0</v>
      </c>
      <c r="P39" s="14"/>
      <c r="Q39" s="12" t="n">
        <f aca="false">P39*0.1</f>
        <v>0</v>
      </c>
      <c r="R39" s="14"/>
      <c r="S39" s="14"/>
      <c r="T39" s="15" t="n">
        <f aca="false">SUM(K39,M39,Q39,R39,S39,O39)</f>
        <v>0</v>
      </c>
    </row>
  </sheetData>
  <mergeCells count="14">
    <mergeCell ref="A1:T1"/>
    <mergeCell ref="A2:T2"/>
    <mergeCell ref="A3:A4"/>
    <mergeCell ref="B3:B4"/>
    <mergeCell ref="C3:C4"/>
    <mergeCell ref="D3:D4"/>
    <mergeCell ref="E3:G3"/>
    <mergeCell ref="H3:J3"/>
    <mergeCell ref="K3:K4"/>
    <mergeCell ref="L3:O3"/>
    <mergeCell ref="P3:Q3"/>
    <mergeCell ref="R3:R4"/>
    <mergeCell ref="S3:S4"/>
    <mergeCell ref="T3:T4"/>
  </mergeCells>
  <printOptions headings="false" gridLines="false" gridLinesSet="true" horizontalCentered="false" verticalCentered="false"/>
  <pageMargins left="0.433333333333333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6" activeCellId="0" sqref="A56:IV5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B2" s="17" t="s">
        <v>22</v>
      </c>
    </row>
    <row r="3" customFormat="false" ht="14.25" hidden="false" customHeight="false" outlineLevel="0" collapsed="false">
      <c r="A3" s="18" t="s">
        <v>23</v>
      </c>
      <c r="B3" s="0" t="n">
        <v>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</row>
    <row r="4" customFormat="false" ht="14.25" hidden="false" customHeight="false" outlineLevel="0" collapsed="false">
      <c r="A4" s="18" t="s">
        <v>24</v>
      </c>
      <c r="B4" s="0" t="n">
        <v>0</v>
      </c>
      <c r="C4" s="0" t="n">
        <v>20</v>
      </c>
      <c r="D4" s="0" t="n">
        <v>30</v>
      </c>
      <c r="E4" s="0" t="n">
        <v>40</v>
      </c>
      <c r="F4" s="0" t="n">
        <v>50</v>
      </c>
      <c r="G4" s="0" t="n">
        <v>60</v>
      </c>
      <c r="H4" s="0" t="n">
        <v>70</v>
      </c>
      <c r="I4" s="0" t="n">
        <v>80</v>
      </c>
      <c r="J4" s="0" t="n">
        <v>90</v>
      </c>
      <c r="K4" s="0" t="n">
        <v>100</v>
      </c>
    </row>
    <row r="8" customFormat="false" ht="14.25" hidden="false" customHeight="false" outlineLevel="0" collapsed="false">
      <c r="B8" s="17" t="s">
        <v>25</v>
      </c>
    </row>
    <row r="9" customFormat="false" ht="14.25" hidden="false" customHeight="false" outlineLevel="0" collapsed="false">
      <c r="A9" s="18" t="s">
        <v>23</v>
      </c>
      <c r="B9" s="0" t="n">
        <v>0</v>
      </c>
      <c r="C9" s="0" t="n">
        <v>1</v>
      </c>
      <c r="D9" s="0" t="n">
        <v>2</v>
      </c>
      <c r="E9" s="0" t="n">
        <v>3</v>
      </c>
      <c r="F9" s="0" t="n">
        <v>4</v>
      </c>
      <c r="G9" s="0" t="n">
        <v>5</v>
      </c>
      <c r="H9" s="0" t="n">
        <v>6</v>
      </c>
      <c r="I9" s="0" t="n">
        <v>7</v>
      </c>
      <c r="J9" s="0" t="n">
        <v>8</v>
      </c>
      <c r="K9" s="0" t="n">
        <v>9</v>
      </c>
    </row>
    <row r="10" customFormat="false" ht="14.25" hidden="false" customHeight="false" outlineLevel="0" collapsed="false">
      <c r="A10" s="18" t="s">
        <v>24</v>
      </c>
      <c r="B10" s="0" t="n">
        <v>0</v>
      </c>
      <c r="C10" s="0" t="n">
        <v>20</v>
      </c>
      <c r="D10" s="0" t="n">
        <v>30</v>
      </c>
      <c r="E10" s="0" t="n">
        <v>40</v>
      </c>
      <c r="F10" s="0" t="n">
        <v>50</v>
      </c>
      <c r="G10" s="0" t="n">
        <v>60</v>
      </c>
      <c r="H10" s="0" t="n">
        <v>70</v>
      </c>
      <c r="I10" s="0" t="n">
        <v>80</v>
      </c>
      <c r="J10" s="0" t="n">
        <v>90</v>
      </c>
      <c r="K10" s="0" t="n">
        <v>100</v>
      </c>
    </row>
    <row r="13" customFormat="false" ht="14.25" hidden="false" customHeight="false" outlineLevel="0" collapsed="false">
      <c r="B13" s="17" t="s">
        <v>26</v>
      </c>
    </row>
    <row r="14" customFormat="false" ht="14.25" hidden="false" customHeight="false" outlineLevel="0" collapsed="false">
      <c r="A14" s="18" t="s">
        <v>23</v>
      </c>
      <c r="B14" s="0" t="n">
        <v>0</v>
      </c>
      <c r="C14" s="0" t="n">
        <v>1</v>
      </c>
      <c r="D14" s="0" t="n">
        <v>2</v>
      </c>
      <c r="E14" s="0" t="n">
        <v>3</v>
      </c>
      <c r="F14" s="0" t="n">
        <v>4</v>
      </c>
      <c r="G14" s="0" t="n">
        <v>5</v>
      </c>
      <c r="H14" s="0" t="n">
        <v>6</v>
      </c>
      <c r="I14" s="0" t="n">
        <v>7</v>
      </c>
      <c r="J14" s="0" t="n">
        <v>8</v>
      </c>
      <c r="K14" s="0" t="n">
        <v>9</v>
      </c>
    </row>
    <row r="15" customFormat="false" ht="14.25" hidden="false" customHeight="false" outlineLevel="0" collapsed="false">
      <c r="A15" s="18" t="s">
        <v>24</v>
      </c>
      <c r="B15" s="0" t="n">
        <v>0</v>
      </c>
      <c r="C15" s="0" t="n">
        <v>20</v>
      </c>
      <c r="D15" s="0" t="n">
        <v>30</v>
      </c>
      <c r="E15" s="0" t="n">
        <v>40</v>
      </c>
      <c r="F15" s="0" t="n">
        <v>50</v>
      </c>
      <c r="G15" s="0" t="n">
        <v>60</v>
      </c>
      <c r="H15" s="0" t="n">
        <v>70</v>
      </c>
      <c r="I15" s="0" t="n">
        <v>80</v>
      </c>
      <c r="J15" s="0" t="n">
        <v>90</v>
      </c>
      <c r="K15" s="0" t="n">
        <v>100</v>
      </c>
    </row>
    <row r="18" customFormat="false" ht="14.25" hidden="false" customHeight="false" outlineLevel="0" collapsed="false">
      <c r="B18" s="17" t="s">
        <v>27</v>
      </c>
    </row>
    <row r="19" customFormat="false" ht="14.25" hidden="false" customHeight="false" outlineLevel="0" collapsed="false">
      <c r="A19" s="18" t="s">
        <v>23</v>
      </c>
      <c r="B19" s="0" t="n">
        <v>0</v>
      </c>
      <c r="C19" s="0" t="n">
        <v>1</v>
      </c>
      <c r="D19" s="0" t="n">
        <v>2</v>
      </c>
      <c r="E19" s="0" t="n">
        <v>3</v>
      </c>
      <c r="F19" s="0" t="n">
        <v>4</v>
      </c>
      <c r="G19" s="0" t="n">
        <v>5</v>
      </c>
      <c r="H19" s="0" t="n">
        <v>6</v>
      </c>
      <c r="I19" s="0" t="n">
        <v>7</v>
      </c>
      <c r="J19" s="0" t="n">
        <v>8</v>
      </c>
      <c r="K19" s="0" t="n">
        <v>9</v>
      </c>
    </row>
    <row r="20" customFormat="false" ht="14.25" hidden="false" customHeight="false" outlineLevel="0" collapsed="false">
      <c r="A20" s="18" t="s">
        <v>24</v>
      </c>
      <c r="B20" s="0" t="n">
        <v>0</v>
      </c>
      <c r="C20" s="0" t="n">
        <v>20</v>
      </c>
      <c r="D20" s="0" t="n">
        <v>30</v>
      </c>
      <c r="E20" s="0" t="n">
        <v>40</v>
      </c>
      <c r="F20" s="0" t="n">
        <v>50</v>
      </c>
      <c r="G20" s="0" t="n">
        <v>60</v>
      </c>
      <c r="H20" s="0" t="n">
        <v>70</v>
      </c>
      <c r="I20" s="0" t="n">
        <v>80</v>
      </c>
      <c r="J20" s="0" t="n">
        <v>90</v>
      </c>
      <c r="K20" s="0" t="n">
        <v>100</v>
      </c>
    </row>
    <row r="23" customFormat="false" ht="14.25" hidden="false" customHeight="true" outlineLevel="0" collapsed="false">
      <c r="B23" s="19" t="s">
        <v>28</v>
      </c>
      <c r="C23" s="19"/>
    </row>
    <row r="24" customFormat="false" ht="14.25" hidden="false" customHeight="false" outlineLevel="0" collapsed="false">
      <c r="B24" s="20" t="s">
        <v>29</v>
      </c>
    </row>
    <row r="25" customFormat="false" ht="14.25" hidden="false" customHeight="false" outlineLevel="0" collapsed="false">
      <c r="A25" s="20" t="s">
        <v>23</v>
      </c>
      <c r="B25" s="20" t="n">
        <v>0</v>
      </c>
      <c r="C25" s="0" t="n">
        <v>1400</v>
      </c>
      <c r="D25" s="0" t="n">
        <v>1600</v>
      </c>
      <c r="E25" s="0" t="n">
        <v>1800</v>
      </c>
      <c r="F25" s="0" t="n">
        <v>2000</v>
      </c>
      <c r="G25" s="0" t="n">
        <v>2200</v>
      </c>
      <c r="H25" s="0" t="n">
        <v>2400</v>
      </c>
      <c r="I25" s="0" t="n">
        <v>2600</v>
      </c>
      <c r="J25" s="0" t="n">
        <v>2800</v>
      </c>
    </row>
    <row r="26" customFormat="false" ht="14.25" hidden="false" customHeight="false" outlineLevel="0" collapsed="false">
      <c r="A26" s="20" t="s">
        <v>30</v>
      </c>
      <c r="B26" s="20" t="n">
        <v>0</v>
      </c>
      <c r="C26" s="0" t="n">
        <v>2.5</v>
      </c>
      <c r="D26" s="0" t="n">
        <v>5</v>
      </c>
      <c r="E26" s="0" t="n">
        <v>7.5</v>
      </c>
      <c r="F26" s="0" t="n">
        <v>10</v>
      </c>
      <c r="G26" s="0" t="n">
        <v>12.5</v>
      </c>
      <c r="H26" s="0" t="n">
        <v>15</v>
      </c>
      <c r="I26" s="0" t="n">
        <v>17.5</v>
      </c>
      <c r="J26" s="0" t="n">
        <v>20</v>
      </c>
    </row>
    <row r="28" customFormat="false" ht="14.25" hidden="false" customHeight="false" outlineLevel="0" collapsed="false">
      <c r="B28" s="20" t="s">
        <v>31</v>
      </c>
    </row>
    <row r="29" customFormat="false" ht="14.25" hidden="false" customHeight="false" outlineLevel="0" collapsed="false">
      <c r="A29" s="20" t="s">
        <v>23</v>
      </c>
      <c r="B29" s="20" t="n">
        <v>0</v>
      </c>
      <c r="C29" s="0" t="n">
        <v>1000</v>
      </c>
      <c r="D29" s="20" t="n">
        <v>1200</v>
      </c>
      <c r="E29" s="20" t="n">
        <v>1400</v>
      </c>
      <c r="F29" s="0" t="n">
        <v>1600</v>
      </c>
      <c r="G29" s="0" t="n">
        <v>1800</v>
      </c>
      <c r="H29" s="0" t="n">
        <v>2000</v>
      </c>
      <c r="I29" s="0" t="n">
        <v>2200</v>
      </c>
      <c r="J29" s="0" t="n">
        <v>2400</v>
      </c>
    </row>
    <row r="30" customFormat="false" ht="14.25" hidden="false" customHeight="false" outlineLevel="0" collapsed="false">
      <c r="A30" s="20" t="s">
        <v>30</v>
      </c>
      <c r="B30" s="20" t="n">
        <v>0</v>
      </c>
      <c r="C30" s="0" t="n">
        <v>2.5</v>
      </c>
      <c r="D30" s="0" t="n">
        <v>5</v>
      </c>
      <c r="E30" s="0" t="n">
        <v>7.5</v>
      </c>
      <c r="F30" s="0" t="n">
        <v>10</v>
      </c>
      <c r="G30" s="0" t="n">
        <v>12.5</v>
      </c>
      <c r="H30" s="0" t="n">
        <v>15</v>
      </c>
      <c r="I30" s="0" t="n">
        <v>17.5</v>
      </c>
      <c r="J30" s="0" t="n">
        <v>20</v>
      </c>
    </row>
    <row r="33" customFormat="false" ht="14.25" hidden="false" customHeight="false" outlineLevel="0" collapsed="false">
      <c r="A33" s="20" t="s">
        <v>32</v>
      </c>
    </row>
    <row r="34" customFormat="false" ht="14.25" hidden="false" customHeight="false" outlineLevel="0" collapsed="false">
      <c r="B34" s="20" t="s">
        <v>29</v>
      </c>
    </row>
    <row r="35" customFormat="false" ht="14.25" hidden="false" customHeight="false" outlineLevel="0" collapsed="false">
      <c r="A35" s="20" t="s">
        <v>23</v>
      </c>
      <c r="B35" s="20" t="n">
        <v>0</v>
      </c>
      <c r="C35" s="0" t="n">
        <v>1</v>
      </c>
      <c r="D35" s="0" t="n">
        <v>2</v>
      </c>
      <c r="E35" s="0" t="n">
        <v>3</v>
      </c>
      <c r="F35" s="0" t="n">
        <v>4</v>
      </c>
      <c r="G35" s="0" t="n">
        <v>5</v>
      </c>
      <c r="H35" s="0" t="n">
        <v>6</v>
      </c>
      <c r="I35" s="0" t="n">
        <v>7</v>
      </c>
      <c r="J35" s="0" t="n">
        <v>8</v>
      </c>
      <c r="K35" s="0" t="n">
        <v>9</v>
      </c>
      <c r="L35" s="0" t="n">
        <v>10</v>
      </c>
      <c r="M35" s="0" t="n">
        <v>11</v>
      </c>
      <c r="N35" s="0" t="n">
        <v>12</v>
      </c>
      <c r="O35" s="0" t="n">
        <v>13</v>
      </c>
      <c r="P35" s="0" t="n">
        <v>14</v>
      </c>
      <c r="Q35" s="0" t="n">
        <v>15</v>
      </c>
      <c r="R35" s="0" t="n">
        <v>16</v>
      </c>
      <c r="S35" s="0" t="n">
        <v>17</v>
      </c>
      <c r="T35" s="0" t="n">
        <v>18</v>
      </c>
      <c r="U35" s="0" t="n">
        <v>19</v>
      </c>
    </row>
    <row r="36" customFormat="false" ht="14.25" hidden="false" customHeight="false" outlineLevel="0" collapsed="false">
      <c r="A36" s="20" t="s">
        <v>30</v>
      </c>
      <c r="B36" s="20" t="n">
        <v>0</v>
      </c>
      <c r="C36" s="0" t="n">
        <v>1</v>
      </c>
      <c r="D36" s="0" t="n">
        <v>1.5</v>
      </c>
      <c r="E36" s="0" t="n">
        <v>2</v>
      </c>
      <c r="F36" s="0" t="n">
        <v>2.5</v>
      </c>
      <c r="G36" s="0" t="n">
        <v>3</v>
      </c>
      <c r="H36" s="0" t="n">
        <v>3.5</v>
      </c>
      <c r="I36" s="0" t="n">
        <v>4</v>
      </c>
      <c r="J36" s="0" t="n">
        <v>4.5</v>
      </c>
      <c r="K36" s="0" t="n">
        <v>5</v>
      </c>
      <c r="L36" s="0" t="n">
        <v>6</v>
      </c>
      <c r="M36" s="0" t="n">
        <v>6.4</v>
      </c>
      <c r="N36" s="0" t="n">
        <v>6.8</v>
      </c>
      <c r="O36" s="0" t="n">
        <v>7.2</v>
      </c>
      <c r="P36" s="0" t="n">
        <v>7.6</v>
      </c>
      <c r="Q36" s="0" t="n">
        <v>8</v>
      </c>
      <c r="R36" s="0" t="n">
        <v>8.5</v>
      </c>
      <c r="S36" s="0" t="n">
        <v>9</v>
      </c>
      <c r="T36" s="0" t="n">
        <v>9.5</v>
      </c>
      <c r="U36" s="0" t="n">
        <v>10</v>
      </c>
    </row>
    <row r="37" customFormat="false" ht="14.25" hidden="false" customHeight="false" outlineLevel="0" collapsed="false">
      <c r="A37" s="20"/>
      <c r="B37" s="20"/>
    </row>
    <row r="38" customFormat="false" ht="14.25" hidden="false" customHeight="false" outlineLevel="0" collapsed="false">
      <c r="A38" s="20" t="s">
        <v>33</v>
      </c>
    </row>
    <row r="39" customFormat="false" ht="14.25" hidden="false" customHeight="false" outlineLevel="0" collapsed="false">
      <c r="B39" s="20" t="s">
        <v>31</v>
      </c>
    </row>
    <row r="40" customFormat="false" ht="14.25" hidden="false" customHeight="false" outlineLevel="0" collapsed="false">
      <c r="A40" s="20" t="s">
        <v>23</v>
      </c>
      <c r="B40" s="20" t="n">
        <v>0</v>
      </c>
      <c r="C40" s="0" t="n">
        <v>16</v>
      </c>
      <c r="D40" s="0" t="n">
        <v>17</v>
      </c>
      <c r="E40" s="0" t="n">
        <v>18</v>
      </c>
      <c r="F40" s="0" t="n">
        <v>19</v>
      </c>
      <c r="G40" s="0" t="n">
        <v>20</v>
      </c>
      <c r="H40" s="0" t="n">
        <v>21</v>
      </c>
      <c r="I40" s="0" t="n">
        <v>22</v>
      </c>
      <c r="J40" s="0" t="n">
        <v>23</v>
      </c>
      <c r="K40" s="0" t="n">
        <v>24</v>
      </c>
      <c r="L40" s="0" t="n">
        <v>25</v>
      </c>
      <c r="M40" s="0" t="n">
        <v>26</v>
      </c>
      <c r="N40" s="0" t="n">
        <v>27</v>
      </c>
      <c r="O40" s="0" t="n">
        <v>28</v>
      </c>
      <c r="P40" s="0" t="n">
        <v>29</v>
      </c>
      <c r="Q40" s="0" t="n">
        <v>30</v>
      </c>
      <c r="R40" s="0" t="n">
        <v>31</v>
      </c>
      <c r="S40" s="0" t="n">
        <v>32</v>
      </c>
      <c r="T40" s="0" t="n">
        <v>33</v>
      </c>
      <c r="U40" s="0" t="n">
        <v>34</v>
      </c>
      <c r="V40" s="0" t="n">
        <v>35</v>
      </c>
      <c r="W40" s="0" t="n">
        <v>36</v>
      </c>
      <c r="X40" s="0" t="n">
        <v>37</v>
      </c>
      <c r="Y40" s="0" t="n">
        <v>38</v>
      </c>
      <c r="Z40" s="0" t="n">
        <v>39</v>
      </c>
      <c r="AA40" s="0" t="n">
        <v>40</v>
      </c>
      <c r="AB40" s="0" t="n">
        <v>41</v>
      </c>
      <c r="AC40" s="0" t="n">
        <v>42</v>
      </c>
      <c r="AD40" s="0" t="n">
        <v>43</v>
      </c>
      <c r="AE40" s="0" t="n">
        <v>44</v>
      </c>
      <c r="AF40" s="0" t="n">
        <v>45</v>
      </c>
      <c r="AG40" s="0" t="n">
        <v>46</v>
      </c>
      <c r="AH40" s="0" t="n">
        <v>47</v>
      </c>
      <c r="AI40" s="0" t="n">
        <v>48</v>
      </c>
      <c r="AJ40" s="0" t="n">
        <v>49</v>
      </c>
      <c r="AK40" s="0" t="n">
        <v>50</v>
      </c>
      <c r="AL40" s="0" t="n">
        <v>51</v>
      </c>
      <c r="AM40" s="0" t="n">
        <v>52</v>
      </c>
      <c r="AN40" s="0" t="n">
        <v>53</v>
      </c>
      <c r="AO40" s="0" t="n">
        <v>54</v>
      </c>
      <c r="AP40" s="0" t="n">
        <v>55</v>
      </c>
      <c r="AQ40" s="0" t="n">
        <v>56</v>
      </c>
    </row>
    <row r="41" customFormat="false" ht="14.25" hidden="false" customHeight="false" outlineLevel="0" collapsed="false">
      <c r="A41" s="20" t="s">
        <v>30</v>
      </c>
      <c r="B41" s="20" t="n">
        <v>0</v>
      </c>
      <c r="C41" s="0" t="n">
        <v>1</v>
      </c>
      <c r="D41" s="0" t="n">
        <v>1.5</v>
      </c>
      <c r="E41" s="0" t="n">
        <v>2</v>
      </c>
      <c r="F41" s="0" t="n">
        <v>2.5</v>
      </c>
      <c r="G41" s="0" t="n">
        <v>3</v>
      </c>
      <c r="H41" s="0" t="n">
        <v>3.5</v>
      </c>
      <c r="I41" s="0" t="n">
        <v>4</v>
      </c>
      <c r="J41" s="0" t="n">
        <v>4.5</v>
      </c>
      <c r="K41" s="0" t="n">
        <v>5</v>
      </c>
      <c r="L41" s="0" t="n">
        <v>5.5</v>
      </c>
      <c r="M41" s="0" t="n">
        <v>6</v>
      </c>
      <c r="N41" s="0" t="n">
        <v>6.1</v>
      </c>
      <c r="O41" s="0" t="n">
        <v>6.2</v>
      </c>
      <c r="P41" s="0" t="n">
        <v>6.3</v>
      </c>
      <c r="Q41" s="0" t="n">
        <v>6.4</v>
      </c>
      <c r="R41" s="0" t="n">
        <v>6.5</v>
      </c>
      <c r="S41" s="0" t="n">
        <v>6.6</v>
      </c>
      <c r="T41" s="0" t="n">
        <v>6.7</v>
      </c>
      <c r="U41" s="0" t="n">
        <v>6.8</v>
      </c>
      <c r="V41" s="0" t="n">
        <v>6.9</v>
      </c>
      <c r="W41" s="0" t="n">
        <v>7</v>
      </c>
      <c r="X41" s="0" t="n">
        <v>7.1</v>
      </c>
      <c r="Y41" s="0" t="n">
        <v>7.2</v>
      </c>
      <c r="Z41" s="0" t="n">
        <v>7.3</v>
      </c>
      <c r="AA41" s="0" t="n">
        <v>7.4</v>
      </c>
      <c r="AB41" s="0" t="n">
        <v>7.5</v>
      </c>
      <c r="AC41" s="0" t="n">
        <v>7.6</v>
      </c>
      <c r="AD41" s="0" t="n">
        <v>7.7</v>
      </c>
      <c r="AE41" s="0" t="n">
        <v>7.8</v>
      </c>
      <c r="AF41" s="0" t="n">
        <v>7.9</v>
      </c>
      <c r="AG41" s="0" t="n">
        <v>8</v>
      </c>
      <c r="AH41" s="0" t="n">
        <v>8.1</v>
      </c>
      <c r="AI41" s="0" t="n">
        <v>8.3</v>
      </c>
      <c r="AJ41" s="0" t="n">
        <v>8.5</v>
      </c>
      <c r="AK41" s="0" t="n">
        <v>8.6</v>
      </c>
      <c r="AL41" s="0" t="n">
        <v>8.8</v>
      </c>
      <c r="AM41" s="0" t="n">
        <v>9</v>
      </c>
      <c r="AN41" s="0" t="n">
        <v>9.3</v>
      </c>
      <c r="AO41" s="0" t="n">
        <v>9.5</v>
      </c>
      <c r="AP41" s="0" t="n">
        <v>9.8</v>
      </c>
      <c r="AQ41" s="0" t="n">
        <v>10</v>
      </c>
    </row>
    <row r="44" customFormat="false" ht="14.25" hidden="false" customHeight="false" outlineLevel="0" collapsed="false">
      <c r="A44" s="20" t="s">
        <v>34</v>
      </c>
    </row>
    <row r="45" customFormat="false" ht="14.25" hidden="false" customHeight="false" outlineLevel="0" collapsed="false">
      <c r="A45" s="20" t="s">
        <v>35</v>
      </c>
      <c r="B45" s="20" t="n">
        <v>23</v>
      </c>
      <c r="C45" s="0" t="n">
        <v>24</v>
      </c>
      <c r="D45" s="0" t="n">
        <v>27</v>
      </c>
      <c r="E45" s="0" t="n">
        <v>29</v>
      </c>
      <c r="F45" s="0" t="n">
        <v>32</v>
      </c>
      <c r="G45" s="0" t="n">
        <v>34</v>
      </c>
      <c r="H45" s="0" t="n">
        <v>37</v>
      </c>
      <c r="I45" s="0" t="n">
        <v>39</v>
      </c>
      <c r="J45" s="0" t="n">
        <v>41</v>
      </c>
      <c r="K45" s="0" t="n">
        <v>44</v>
      </c>
      <c r="L45" s="0" t="n">
        <v>46</v>
      </c>
      <c r="M45" s="0" t="n">
        <v>49</v>
      </c>
      <c r="N45" s="0" t="n">
        <v>64</v>
      </c>
      <c r="O45" s="0" t="n">
        <v>74</v>
      </c>
      <c r="P45" s="0" t="n">
        <v>84</v>
      </c>
    </row>
    <row r="46" customFormat="false" ht="14.25" hidden="false" customHeight="false" outlineLevel="0" collapsed="false">
      <c r="A46" s="20" t="s">
        <v>30</v>
      </c>
      <c r="B46" s="20" t="n">
        <v>0</v>
      </c>
      <c r="C46" s="0" t="n">
        <v>5</v>
      </c>
      <c r="D46" s="0" t="n">
        <v>5.5</v>
      </c>
      <c r="E46" s="0" t="n">
        <v>6</v>
      </c>
      <c r="F46" s="0" t="n">
        <v>6.5</v>
      </c>
      <c r="G46" s="0" t="n">
        <v>7</v>
      </c>
      <c r="H46" s="0" t="n">
        <v>7.5</v>
      </c>
      <c r="I46" s="0" t="n">
        <v>8</v>
      </c>
      <c r="J46" s="0" t="n">
        <v>8.5</v>
      </c>
      <c r="K46" s="0" t="n">
        <v>9</v>
      </c>
      <c r="L46" s="0" t="n">
        <v>9.5</v>
      </c>
      <c r="M46" s="0" t="n">
        <v>10</v>
      </c>
      <c r="N46" s="0" t="n">
        <v>11</v>
      </c>
      <c r="O46" s="0" t="n">
        <v>12</v>
      </c>
      <c r="P46" s="0" t="n">
        <v>13</v>
      </c>
    </row>
    <row r="49" customFormat="false" ht="14.25" hidden="false" customHeight="false" outlineLevel="0" collapsed="false">
      <c r="A49" s="20" t="s">
        <v>36</v>
      </c>
    </row>
    <row r="50" customFormat="false" ht="14.25" hidden="false" customHeight="false" outlineLevel="0" collapsed="false">
      <c r="A50" s="20" t="s">
        <v>35</v>
      </c>
      <c r="B50" s="20" t="n">
        <v>14</v>
      </c>
      <c r="C50" s="0" t="n">
        <v>15</v>
      </c>
      <c r="D50" s="0" t="n">
        <v>17</v>
      </c>
      <c r="E50" s="0" t="n">
        <v>18</v>
      </c>
      <c r="F50" s="0" t="n">
        <v>20</v>
      </c>
      <c r="G50" s="0" t="n">
        <v>21</v>
      </c>
      <c r="H50" s="0" t="n">
        <v>23</v>
      </c>
      <c r="I50" s="0" t="n">
        <v>24</v>
      </c>
      <c r="J50" s="0" t="n">
        <v>26</v>
      </c>
      <c r="K50" s="0" t="n">
        <v>27</v>
      </c>
      <c r="L50" s="0" t="n">
        <v>29</v>
      </c>
      <c r="M50" s="0" t="n">
        <v>30</v>
      </c>
    </row>
    <row r="51" customFormat="false" ht="14.25" hidden="false" customHeight="false" outlineLevel="0" collapsed="false">
      <c r="A51" s="20" t="s">
        <v>30</v>
      </c>
      <c r="B51" s="20" t="n">
        <v>0</v>
      </c>
      <c r="C51" s="0" t="n">
        <v>5</v>
      </c>
      <c r="D51" s="0" t="n">
        <v>5.5</v>
      </c>
      <c r="E51" s="0" t="n">
        <v>6</v>
      </c>
      <c r="F51" s="0" t="n">
        <v>6.5</v>
      </c>
      <c r="G51" s="0" t="n">
        <v>7</v>
      </c>
      <c r="H51" s="0" t="n">
        <v>7.5</v>
      </c>
      <c r="I51" s="0" t="n">
        <v>8</v>
      </c>
      <c r="J51" s="0" t="n">
        <v>8.5</v>
      </c>
      <c r="K51" s="0" t="n">
        <v>9</v>
      </c>
      <c r="L51" s="0" t="n">
        <v>9.5</v>
      </c>
      <c r="M51" s="0" t="n">
        <v>10</v>
      </c>
    </row>
    <row r="54" customFormat="false" ht="14.25" hidden="false" customHeight="false" outlineLevel="0" collapsed="false">
      <c r="A54" s="20" t="s">
        <v>37</v>
      </c>
    </row>
    <row r="55" customFormat="false" ht="14.25" hidden="false" customHeight="false" outlineLevel="0" collapsed="false">
      <c r="B55" s="20" t="s">
        <v>29</v>
      </c>
    </row>
    <row r="56" customFormat="false" ht="14.25" hidden="false" customHeight="false" outlineLevel="0" collapsed="false">
      <c r="A56" s="20" t="s">
        <v>23</v>
      </c>
      <c r="B56" s="20" t="n">
        <v>0</v>
      </c>
      <c r="C56" s="0" t="n">
        <v>1</v>
      </c>
      <c r="D56" s="0" t="n">
        <v>2</v>
      </c>
      <c r="E56" s="0" t="n">
        <v>3</v>
      </c>
      <c r="F56" s="0" t="n">
        <v>4</v>
      </c>
      <c r="G56" s="0" t="n">
        <v>5</v>
      </c>
      <c r="H56" s="0" t="n">
        <v>6</v>
      </c>
      <c r="I56" s="0" t="n">
        <v>7</v>
      </c>
      <c r="J56" s="0" t="n">
        <v>9</v>
      </c>
      <c r="K56" s="0" t="n">
        <v>11</v>
      </c>
      <c r="L56" s="0" t="n">
        <v>13</v>
      </c>
      <c r="M56" s="0" t="n">
        <v>15</v>
      </c>
      <c r="N56" s="0" t="n">
        <v>17</v>
      </c>
      <c r="O56" s="0" t="n">
        <v>18</v>
      </c>
      <c r="P56" s="0" t="n">
        <v>19</v>
      </c>
    </row>
    <row r="57" customFormat="false" ht="14.25" hidden="false" customHeight="false" outlineLevel="0" collapsed="false">
      <c r="A57" s="20" t="s">
        <v>30</v>
      </c>
      <c r="B57" s="20" t="n">
        <v>0</v>
      </c>
      <c r="C57" s="0" t="n">
        <v>1</v>
      </c>
      <c r="D57" s="0" t="n">
        <v>2</v>
      </c>
      <c r="E57" s="0" t="n">
        <v>3</v>
      </c>
      <c r="F57" s="0" t="n">
        <v>4</v>
      </c>
      <c r="G57" s="0" t="n">
        <v>5</v>
      </c>
      <c r="H57" s="0" t="n">
        <v>6</v>
      </c>
      <c r="I57" s="0" t="n">
        <v>6.5</v>
      </c>
      <c r="J57" s="0" t="n">
        <v>7</v>
      </c>
      <c r="K57" s="0" t="n">
        <v>7.5</v>
      </c>
      <c r="L57" s="0" t="n">
        <v>8</v>
      </c>
      <c r="M57" s="0" t="n">
        <v>8.5</v>
      </c>
      <c r="N57" s="0" t="n">
        <v>9</v>
      </c>
      <c r="O57" s="0" t="n">
        <v>9.5</v>
      </c>
      <c r="P57" s="0" t="n">
        <v>10</v>
      </c>
    </row>
  </sheetData>
  <mergeCells count="1">
    <mergeCell ref="B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30T07:52:44Z</cp:lastPrinted>
  <dcterms:modified xsi:type="dcterms:W3CDTF">2014-12-30T08:01:48Z</dcterms:modified>
  <cp:revision>0</cp:revision>
  <dc:subject/>
  <dc:title>体育课成绩登记单</dc:title>
</cp:coreProperties>
</file>